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saran" sheetId="1" state="visible" r:id="rId2"/>
    <sheet name="Program" sheetId="2" state="visible" r:id="rId3"/>
    <sheet name="Kegiatan" sheetId="3" state="visible" r:id="rId4"/>
    <sheet name="Sub Kegiatan" sheetId="4" state="visible" r:id="rId5"/>
  </sheets>
  <definedNames>
    <definedName function="false" hidden="false" localSheetId="2" name="_xlnm.Print_Area" vbProcedure="false">Kegiatan!$B$1:$Q$48</definedName>
    <definedName function="false" hidden="false" localSheetId="0" name="_xlnm.Print_Area" vbProcedure="false">Sasaran!$A$1:$V$20</definedName>
    <definedName function="false" hidden="false" localSheetId="3" name="_xlnm.Print_Area" vbProcedure="false">'Sub Kegiatan'!$A$1:$R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87">
  <si>
    <t xml:space="preserve">Lampiran I</t>
  </si>
  <si>
    <t xml:space="preserve">Rencana Aksi Tingkat Tujuan dan Sasaran Strategis Dinas Pemberdayaan Masyarakat dan Pekon</t>
  </si>
  <si>
    <t xml:space="preserve">Periode 2023 - 2026</t>
  </si>
  <si>
    <t xml:space="preserve">Tahun 2023</t>
  </si>
  <si>
    <t xml:space="preserve">No</t>
  </si>
  <si>
    <t xml:space="preserve">Tujuan</t>
  </si>
  <si>
    <t xml:space="preserve">Indikator Kinerja</t>
  </si>
  <si>
    <t xml:space="preserve">Target Kinerja Tujuan Akumulatif</t>
  </si>
  <si>
    <t xml:space="preserve">Realisasi Kinerja Tujuan</t>
  </si>
  <si>
    <t xml:space="preserve">Sasaran Strategis</t>
  </si>
  <si>
    <t xml:space="preserve">Target Kinerja Sasaran Akumulatif</t>
  </si>
  <si>
    <t xml:space="preserve">Realisasi Kinerja Sasaran</t>
  </si>
  <si>
    <t xml:space="preserve">Nama Jabatan Penanggung Jawab</t>
  </si>
  <si>
    <t xml:space="preserve">Trw 1</t>
  </si>
  <si>
    <t xml:space="preserve">Trw 2</t>
  </si>
  <si>
    <t xml:space="preserve">Trw 3</t>
  </si>
  <si>
    <t xml:space="preserve">Trw 4</t>
  </si>
  <si>
    <t xml:space="preserve">TR 1</t>
  </si>
  <si>
    <t xml:space="preserve">TR 2</t>
  </si>
  <si>
    <t xml:space="preserve">TR 3</t>
  </si>
  <si>
    <t xml:space="preserve">TR 4</t>
  </si>
  <si>
    <t xml:space="preserve">Meningkatnya Kualitas Penyelenggaraan Pemerintahan</t>
  </si>
  <si>
    <t xml:space="preserve">% Desa Mandiri</t>
  </si>
  <si>
    <t xml:space="preserve">Meningkatnya Pemberdayaan Masyarakat dalam Pembangunan dan Tata Kelola Pemerintahan Pekon Secara Partisipatif</t>
  </si>
  <si>
    <t xml:space="preserve">Persentase pekon dengan status mandiri</t>
  </si>
  <si>
    <t xml:space="preserve">DPMP</t>
  </si>
  <si>
    <t xml:space="preserve">Lampiran II</t>
  </si>
  <si>
    <t xml:space="preserve">Rencana Aksi Tingkat Program Dinas Pemberdayaan Masyarakat dan Pekon</t>
  </si>
  <si>
    <t xml:space="preserve">Target</t>
  </si>
  <si>
    <t xml:space="preserve">Program</t>
  </si>
  <si>
    <t xml:space="preserve">Sasaran Program</t>
  </si>
  <si>
    <t xml:space="preserve">Indikator Program</t>
  </si>
  <si>
    <t xml:space="preserve">Kegiatan</t>
  </si>
  <si>
    <t xml:space="preserve">Anggaran</t>
  </si>
  <si>
    <t xml:space="preserve">Output Kegiatan</t>
  </si>
  <si>
    <t xml:space="preserve">Penanggung Jawab</t>
  </si>
  <si>
    <t xml:space="preserve">Kinerja Per triwulan  Akumulatif</t>
  </si>
  <si>
    <t xml:space="preserve">Keuangan Per triwulan Akumulatif</t>
  </si>
  <si>
    <t xml:space="preserve">Target </t>
  </si>
  <si>
    <t xml:space="preserve">Realisasi</t>
  </si>
  <si>
    <t xml:space="preserve">Persentase Program RKPD yang selaras terhadap Program RPJMD</t>
  </si>
  <si>
    <r>
      <rPr>
        <sz val="8"/>
        <rFont val="Bookman Old Style"/>
        <family val="1"/>
      </rPr>
      <t xml:space="preserve">Trw 1 = </t>
    </r>
    <r>
      <rPr>
        <b val="true"/>
        <sz val="8"/>
        <rFont val="Bookman Old Style"/>
        <family val="1"/>
      </rPr>
      <t xml:space="preserve">46 (%)</t>
    </r>
  </si>
  <si>
    <t xml:space="preserve">PROGRAM PENUNJANG URUSAN
PEMERINTAHAN DAERAH KABUPATEN/KOTA</t>
  </si>
  <si>
    <t xml:space="preserve">Tersedianya penunjang urusan pemerintahan daerah</t>
  </si>
  <si>
    <t xml:space="preserve">Jumlah bidang urusan yang dilaksanakan</t>
  </si>
  <si>
    <t xml:space="preserve">Pengembangan Partisipasi Masyarakat dalam Perumusan Program dan Kebijakan Layanan Publik</t>
  </si>
  <si>
    <t xml:space="preserve">Jumlah kecamatan yang melaksanakan musrenbang kecamatan</t>
  </si>
  <si>
    <r>
      <rPr>
        <sz val="8"/>
        <rFont val="Bookman Old Style"/>
        <family val="1"/>
      </rPr>
      <t xml:space="preserve">Trw 1 = </t>
    </r>
    <r>
      <rPr>
        <b val="true"/>
        <sz val="8"/>
        <rFont val="Bookman Old Style"/>
        <family val="1"/>
      </rPr>
      <t xml:space="preserve">15 (Kecamatan)</t>
    </r>
  </si>
  <si>
    <t xml:space="preserve">SUHAS RIZAL, S.IP</t>
  </si>
  <si>
    <t xml:space="preserve">Trw 1 = 1 bidang Urusan</t>
  </si>
  <si>
    <t xml:space="preserve">Trw 1 = 0 (%)</t>
  </si>
  <si>
    <t xml:space="preserve">Trw 1 = Rp 2.356.995.123</t>
  </si>
  <si>
    <t xml:space="preserve">Trw 1 = Rp 491.502.124</t>
  </si>
  <si>
    <t xml:space="preserve">SAHRIL, S.Pd.,MM</t>
  </si>
  <si>
    <r>
      <rPr>
        <sz val="8"/>
        <color rgb="FF000000"/>
        <rFont val="Bookman Old Style"/>
        <family val="1"/>
      </rPr>
      <t xml:space="preserve">Trw 2 = </t>
    </r>
    <r>
      <rPr>
        <b val="true"/>
        <sz val="8"/>
        <color rgb="FF000000"/>
        <rFont val="Bookman Old Style"/>
        <family val="1"/>
      </rPr>
      <t xml:space="preserve">73 (%)</t>
    </r>
  </si>
  <si>
    <r>
      <rPr>
        <sz val="8"/>
        <color rgb="FF000000"/>
        <rFont val="Bookman Old Style"/>
        <family val="1"/>
      </rPr>
      <t xml:space="preserve">Trw 2 = </t>
    </r>
    <r>
      <rPr>
        <b val="true"/>
        <sz val="8"/>
        <color rgb="FF000000"/>
        <rFont val="Bookman Old Style"/>
        <family val="1"/>
      </rPr>
      <t xml:space="preserve">15 (Kecamatan)</t>
    </r>
  </si>
  <si>
    <t xml:space="preserve">Trw 2 = 1 bidang Urusan</t>
  </si>
  <si>
    <t xml:space="preserve">Trw 2 = 0 (%)</t>
  </si>
  <si>
    <t xml:space="preserve">Trw 2 = Rp 2.356.995.123</t>
  </si>
  <si>
    <t xml:space="preserve">Trw 2 = Rp 1.287.399.866</t>
  </si>
  <si>
    <r>
      <rPr>
        <sz val="8"/>
        <color rgb="FF000000"/>
        <rFont val="Bookman Old Style"/>
        <family val="1"/>
      </rPr>
      <t xml:space="preserve">Trw 3 = </t>
    </r>
    <r>
      <rPr>
        <b val="true"/>
        <sz val="8"/>
        <color rgb="FF000000"/>
        <rFont val="Bookman Old Style"/>
        <family val="1"/>
      </rPr>
      <t xml:space="preserve">90 (%)</t>
    </r>
  </si>
  <si>
    <r>
      <rPr>
        <sz val="8"/>
        <color rgb="FF000000"/>
        <rFont val="Bookman Old Style"/>
        <family val="1"/>
      </rPr>
      <t xml:space="preserve">Trw 3 = </t>
    </r>
    <r>
      <rPr>
        <b val="true"/>
        <sz val="8"/>
        <color rgb="FF000000"/>
        <rFont val="Bookman Old Style"/>
        <family val="1"/>
      </rPr>
      <t xml:space="preserve">15 (Kecamatan)</t>
    </r>
  </si>
  <si>
    <t xml:space="preserve">Trw 3 = 1 bidang Urusan</t>
  </si>
  <si>
    <t xml:space="preserve">Trw 3 = 0 (%)</t>
  </si>
  <si>
    <t xml:space="preserve">Trw 3 = Rp 2.356.995.123</t>
  </si>
  <si>
    <t xml:space="preserve">Trw 3 = Rp 1.816.803.017</t>
  </si>
  <si>
    <r>
      <rPr>
        <sz val="8"/>
        <color rgb="FF000000"/>
        <rFont val="Bookman Old Style"/>
        <family val="1"/>
      </rPr>
      <t xml:space="preserve">Trw 4 = </t>
    </r>
    <r>
      <rPr>
        <b val="true"/>
        <sz val="8"/>
        <color rgb="FF000000"/>
        <rFont val="Bookman Old Style"/>
        <family val="1"/>
      </rPr>
      <t xml:space="preserve">100 (%)</t>
    </r>
  </si>
  <si>
    <r>
      <rPr>
        <sz val="8"/>
        <color rgb="FF000000"/>
        <rFont val="Bookman Old Style"/>
        <family val="1"/>
      </rPr>
      <t xml:space="preserve">Trw 4 = </t>
    </r>
    <r>
      <rPr>
        <b val="true"/>
        <sz val="8"/>
        <color rgb="FF000000"/>
        <rFont val="Bookman Old Style"/>
        <family val="1"/>
      </rPr>
      <t xml:space="preserve">15 (Kecamatan)</t>
    </r>
  </si>
  <si>
    <t xml:space="preserve">Trw 4 = 1 bidang Urusan</t>
  </si>
  <si>
    <t xml:space="preserve">Trw 4 = 0 (%)</t>
  </si>
  <si>
    <t xml:space="preserve">Trw 4 = Rp 2.469.298.544</t>
  </si>
  <si>
    <t xml:space="preserve">Trw 4 = Rp 2.381.098.088</t>
  </si>
  <si>
    <t xml:space="preserve">PROGRAM PENATAAN DESA</t>
  </si>
  <si>
    <t xml:space="preserve">Meningkatnya Penataan Pekon</t>
  </si>
  <si>
    <t xml:space="preserve">Persentase Peningkatan Penataan Desa</t>
  </si>
  <si>
    <t xml:space="preserve">Trw 1 = 100 %</t>
  </si>
  <si>
    <t xml:space="preserve">Trw 1 = Rp 307.070.000</t>
  </si>
  <si>
    <t xml:space="preserve">Trw 1 = Rp 0</t>
  </si>
  <si>
    <t xml:space="preserve">Desmon Irawan, ST.</t>
  </si>
  <si>
    <t xml:space="preserve">Trw 2 = 100 %</t>
  </si>
  <si>
    <t xml:space="preserve">Trw 2 = Rp </t>
  </si>
  <si>
    <t xml:space="preserve">Trw 2 = Rp</t>
  </si>
  <si>
    <t xml:space="preserve">Trw 3 =100 %</t>
  </si>
  <si>
    <t xml:space="preserve">Trw 3 = Rp </t>
  </si>
  <si>
    <t xml:space="preserve">Trw 3 = Rp</t>
  </si>
  <si>
    <t xml:space="preserve">Trw 4 = 100 %</t>
  </si>
  <si>
    <t xml:space="preserve">Trw 4 = Rp </t>
  </si>
  <si>
    <t xml:space="preserve">Persentase Peningkatan Kerja sama Antar Pekon Pekon untuk Meningkatkan Ekonomi Masyarakat</t>
  </si>
  <si>
    <t xml:space="preserve">Persentase Peningkatan Kerja sama Antar Pekon Pekon</t>
  </si>
  <si>
    <t xml:space="preserve">Trw 1 = Rp 39.459.000</t>
  </si>
  <si>
    <t xml:space="preserve">PROGRAM ADMINISTRASI
PEMERINTAHAN DESA
</t>
  </si>
  <si>
    <t xml:space="preserve">Meningkatnya Administrasi Pemerintahan Desa</t>
  </si>
  <si>
    <t xml:space="preserve">Persentase Pekon Tertib Administrasi</t>
  </si>
  <si>
    <t xml:space="preserve">Trw 1 = Rp 270.156.900</t>
  </si>
  <si>
    <t xml:space="preserve">Trw 1 = Rp 76.048.300</t>
  </si>
  <si>
    <t xml:space="preserve">FAUZAN ARIADI, SE.MM</t>
  </si>
  <si>
    <t xml:space="preserve">Trw 2 = Rp 270.156.900</t>
  </si>
  <si>
    <t xml:space="preserve">Trw 2 = Rp 178.806.700</t>
  </si>
  <si>
    <t xml:space="preserve">Trw 3 = Rp 270.156.900</t>
  </si>
  <si>
    <t xml:space="preserve">Trw 3 = Rp 218.547.300</t>
  </si>
  <si>
    <t xml:space="preserve">Trw 4 = Rp 314.155.900</t>
  </si>
  <si>
    <t xml:space="preserve">Trw 4 = Rp 313.339.200</t>
  </si>
  <si>
    <t xml:space="preserve">PROGRAM PEMBERDAYAAN LEMBAGA KEMASYARAKATAN. LEMBAGA ADAT DAN MASYARAKAT
HUKUM ADAT</t>
  </si>
  <si>
    <t xml:space="preserve">Meningkatnya Pemberdayaan Lembaga Kemasyarakatan, Lembaga Adat, dan Masyarakat Hukum Adat</t>
  </si>
  <si>
    <t xml:space="preserve">Persentase Peningkatan Pemberdayaan Lembaga Kemasyarakatan, Lembaga Adat dan Masyarakat Hukum Adat</t>
  </si>
  <si>
    <t xml:space="preserve">Trw 1 = 60 %</t>
  </si>
  <si>
    <t xml:space="preserve">Trw 1 = Rp 925.711.000</t>
  </si>
  <si>
    <t xml:space="preserve">OKA IBNU DINATA, S.STP.,M.A.P</t>
  </si>
  <si>
    <t xml:space="preserve">Trw 2 = 60%</t>
  </si>
  <si>
    <t xml:space="preserve">Trw 2 = Rp 925.711.000</t>
  </si>
  <si>
    <t xml:space="preserve">Trw 2 = Rp 250.444.500</t>
  </si>
  <si>
    <t xml:space="preserve">Trw 3 = 60%</t>
  </si>
  <si>
    <t xml:space="preserve">Trw 3 = Rp 925.711.000</t>
  </si>
  <si>
    <t xml:space="preserve">Trw 3 = Rp 796.500.000</t>
  </si>
  <si>
    <t xml:space="preserve">Trw 4 = 60%</t>
  </si>
  <si>
    <t xml:space="preserve">Trw 4 = Rp 1.000.711.000</t>
  </si>
  <si>
    <t xml:space="preserve">Trw 4 = Rp 999.288.900</t>
  </si>
  <si>
    <t xml:space="preserve">Lampiran III</t>
  </si>
  <si>
    <t xml:space="preserve">Rencana Aksi Tingkat Kegiatan Dinas Pemberdayaan Masyarakat dan Pekon</t>
  </si>
  <si>
    <t xml:space="preserve">Sasaran Kegiatan</t>
  </si>
  <si>
    <t xml:space="preserve">Indikator Kegiatan</t>
  </si>
  <si>
    <t xml:space="preserve">Kinerja Per triwulan Akumulatif</t>
  </si>
  <si>
    <t xml:space="preserve">Persentase informasi yang dihasilkan yang dimanfaatkan dalam perencanaan pembangunan daerah</t>
  </si>
  <si>
    <r>
      <rPr>
        <sz val="8"/>
        <rFont val="Bookman Old Style"/>
        <family val="1"/>
      </rPr>
      <t xml:space="preserve">Trw 1 = </t>
    </r>
    <r>
      <rPr>
        <b val="true"/>
        <sz val="8"/>
        <rFont val="Bookman Old Style"/>
        <family val="1"/>
      </rPr>
      <t xml:space="preserve">15 (%)</t>
    </r>
  </si>
  <si>
    <t xml:space="preserve">Persentase Data Pembangunan daerah yang terbaharui</t>
  </si>
  <si>
    <t xml:space="preserve">85 (%)</t>
  </si>
  <si>
    <t xml:space="preserve">Perencanaan, Penganggaran, dan
Evaluasi Kinerja Perangkat Daerah</t>
  </si>
  <si>
    <t xml:space="preserve">Jumlah Dokumen Perencanaan dan Evaluasi Kinerja Perangkat Daerah</t>
  </si>
  <si>
    <t xml:space="preserve">Trw 1 = 11Dokumen</t>
  </si>
  <si>
    <t xml:space="preserve">Trw 1 = Rp 33.664.000</t>
  </si>
  <si>
    <t xml:space="preserve">Trw 1 = Rp 9.484.900</t>
  </si>
  <si>
    <r>
      <rPr>
        <sz val="8"/>
        <rFont val="Bookman Old Style"/>
        <family val="1"/>
      </rPr>
      <t xml:space="preserve">Trw 2 = </t>
    </r>
    <r>
      <rPr>
        <b val="true"/>
        <sz val="8"/>
        <rFont val="Bookman Old Style"/>
        <family val="1"/>
      </rPr>
      <t xml:space="preserve">35 (%)</t>
    </r>
  </si>
  <si>
    <t xml:space="preserve">Trw 2 = 11Dokumen</t>
  </si>
  <si>
    <t xml:space="preserve">Trw 2 = Rp 33.664.000</t>
  </si>
  <si>
    <t xml:space="preserve">Trw 2 = Rp 9.484.900</t>
  </si>
  <si>
    <r>
      <rPr>
        <sz val="8"/>
        <rFont val="Bookman Old Style"/>
        <family val="1"/>
      </rPr>
      <t xml:space="preserve">Trw 3 = </t>
    </r>
    <r>
      <rPr>
        <b val="true"/>
        <sz val="8"/>
        <rFont val="Bookman Old Style"/>
        <family val="1"/>
      </rPr>
      <t xml:space="preserve">54 (%)</t>
    </r>
  </si>
  <si>
    <t xml:space="preserve">Trw 3 = 11 Dokumen</t>
  </si>
  <si>
    <t xml:space="preserve">Trw 3 = Rp 33.664.000</t>
  </si>
  <si>
    <t xml:space="preserve">Trw 3 = Rp 9.484.900</t>
  </si>
  <si>
    <r>
      <rPr>
        <sz val="8"/>
        <rFont val="Bookman Old Style"/>
        <family val="1"/>
      </rPr>
      <t xml:space="preserve">Trw 4 = </t>
    </r>
    <r>
      <rPr>
        <b val="true"/>
        <sz val="8"/>
        <rFont val="Bookman Old Style"/>
        <family val="1"/>
      </rPr>
      <t xml:space="preserve">70 (%)</t>
    </r>
  </si>
  <si>
    <t xml:space="preserve">Trw 4 = 11 Dokumen</t>
  </si>
  <si>
    <t xml:space="preserve">Trw 4 = Rp  33.664.000</t>
  </si>
  <si>
    <t xml:space="preserve">Trw 4 = Rp 33.584.000</t>
  </si>
  <si>
    <t xml:space="preserve">Administrasi Keuangan Perangkat
Daerah</t>
  </si>
  <si>
    <t xml:space="preserve">Trw 1 = 5 Dokumen</t>
  </si>
  <si>
    <t xml:space="preserve">Trw 1 = Rp 2.015.665.423</t>
  </si>
  <si>
    <t xml:space="preserve">Trw 1 = Rp 388.875.433</t>
  </si>
  <si>
    <t xml:space="preserve">Trw 2 = 5 Dokumen</t>
  </si>
  <si>
    <t xml:space="preserve">Trw 2 = Rp 2.015.665.423</t>
  </si>
  <si>
    <t xml:space="preserve">Trw 2 = Rp 388.875.433</t>
  </si>
  <si>
    <t xml:space="preserve">Trw 3 = 5 Dokumen</t>
  </si>
  <si>
    <t xml:space="preserve">Trw 3 = Rp 2.015.665.423</t>
  </si>
  <si>
    <t xml:space="preserve">Trw 3 = Rp 388.875.433</t>
  </si>
  <si>
    <t xml:space="preserve">Trw 4 = 5 Dokumen</t>
  </si>
  <si>
    <t xml:space="preserve">Trw 4 = Rp 2.113.454.844</t>
  </si>
  <si>
    <t xml:space="preserve">Trw 4 = Rp 2.030.697.727</t>
  </si>
  <si>
    <t xml:space="preserve">Administrasi Kepegawaian Perangkat
Daerah</t>
  </si>
  <si>
    <t xml:space="preserve">Trw 1 = …..</t>
  </si>
  <si>
    <t xml:space="preserve">Trw 1 = 0 (Buku)</t>
  </si>
  <si>
    <t xml:space="preserve">Trw 1 = Rp…..</t>
  </si>
  <si>
    <t xml:space="preserve">Trw 2 = …..</t>
  </si>
  <si>
    <t xml:space="preserve">Trw 2 = 0 (Buku)</t>
  </si>
  <si>
    <t xml:space="preserve">Trw 2 = Rp…..</t>
  </si>
  <si>
    <t xml:space="preserve">Trw 3 = …..</t>
  </si>
  <si>
    <t xml:space="preserve">Trw 3 = 0 (Buku)</t>
  </si>
  <si>
    <t xml:space="preserve">Trw 3 = Rp…..</t>
  </si>
  <si>
    <t xml:space="preserve">Trw 4 = …..</t>
  </si>
  <si>
    <t xml:space="preserve">Trw 4 = 0 (Buku)</t>
  </si>
  <si>
    <t xml:space="preserve">Trw 4 = Rp…..</t>
  </si>
  <si>
    <t xml:space="preserve">Administrasi Umum Perangkat Daerah</t>
  </si>
  <si>
    <t xml:space="preserve">Trw 1 = 8 Paket</t>
  </si>
  <si>
    <t xml:space="preserve">Trw 1 = Rp 101.644.600</t>
  </si>
  <si>
    <t xml:space="preserve">Trw 1 = Rp 38.065.600</t>
  </si>
  <si>
    <t xml:space="preserve">Trw 2 = 8 Paket</t>
  </si>
  <si>
    <t xml:space="preserve">Trw 2 = Rp 101.644.600</t>
  </si>
  <si>
    <t xml:space="preserve">Trw 2 = Rp 38.065.600</t>
  </si>
  <si>
    <t xml:space="preserve">Trw 3 = 8 Paket</t>
  </si>
  <si>
    <t xml:space="preserve">Trw 3 = Rp 101.644.600</t>
  </si>
  <si>
    <t xml:space="preserve">Trw 3 = Rp  38.065.600</t>
  </si>
  <si>
    <t xml:space="preserve">Trw 4 = 8 Paket</t>
  </si>
  <si>
    <t xml:space="preserve">Trw 4 = Rp 129.458.600</t>
  </si>
  <si>
    <t xml:space="preserve">Penyediaan Jasa Penunjang Urusan
Pemerintahan Daerah</t>
  </si>
  <si>
    <t xml:space="preserve">Trw 1 = 2 laporan</t>
  </si>
  <si>
    <t xml:space="preserve">Trw 1 = Rp 130.736.100</t>
  </si>
  <si>
    <t xml:space="preserve">Trw 1 = Rp 40.386.191</t>
  </si>
  <si>
    <t xml:space="preserve">Trw 2 =  2 laporan</t>
  </si>
  <si>
    <t xml:space="preserve">Trw 2 = Rp 130.736.100</t>
  </si>
  <si>
    <t xml:space="preserve">Trw 2 = Rp 40.386.191</t>
  </si>
  <si>
    <t xml:space="preserve">Trw 3 =  2 laporan</t>
  </si>
  <si>
    <t xml:space="preserve">Trw 3 = Rp 130.736.100</t>
  </si>
  <si>
    <t xml:space="preserve">Trw 3 = Rp  40.386.191</t>
  </si>
  <si>
    <t xml:space="preserve">Trw 4 =  2 laporan</t>
  </si>
  <si>
    <t xml:space="preserve">Trw 4 = Rp 117.436.100</t>
  </si>
  <si>
    <t xml:space="preserve">Trw 4 = Rp 115.838.011</t>
  </si>
  <si>
    <t xml:space="preserve">Pemeliharaan Barang Milik Daerah
Penunjang Urusan Pemerintahan Daerah</t>
  </si>
  <si>
    <t xml:space="preserve">Trw 1 = 22 Unit</t>
  </si>
  <si>
    <t xml:space="preserve">Trw 1 = Rp 75.285.000</t>
  </si>
  <si>
    <t xml:space="preserve">Trw 1 = Rp 14.690.000</t>
  </si>
  <si>
    <t xml:space="preserve">Trw 2 = 22 Unit</t>
  </si>
  <si>
    <t xml:space="preserve">Trw 2 = Rp 75.285.000</t>
  </si>
  <si>
    <t xml:space="preserve">Trw 2 = Rp 14.690.000</t>
  </si>
  <si>
    <t xml:space="preserve">Trw 3 = 22 Unit</t>
  </si>
  <si>
    <t xml:space="preserve">Trw 3 = Rp 75.285.000</t>
  </si>
  <si>
    <t xml:space="preserve">Trw 3 = Rp 14.690.000</t>
  </si>
  <si>
    <t xml:space="preserve">Trw 4 = 22 Unit</t>
  </si>
  <si>
    <t xml:space="preserve">Trw 4 = Rp 75.285.000</t>
  </si>
  <si>
    <t xml:space="preserve">Trw 4 = Rp 71.519.750</t>
  </si>
  <si>
    <t xml:space="preserve">Penyelenggaraan Penataan Desa</t>
  </si>
  <si>
    <t xml:space="preserve">Trw 2 = Rp 0</t>
  </si>
  <si>
    <t xml:space="preserve">Trw 3 = 100 %</t>
  </si>
  <si>
    <t xml:space="preserve">Trw 4 = Rp</t>
  </si>
  <si>
    <t xml:space="preserve">PROGRAM PENINGKATAN KERJASAMA ANTAR DESA</t>
  </si>
  <si>
    <t xml:space="preserve">Fasilitasi Kerja Sama antar Desa</t>
  </si>
  <si>
    <t xml:space="preserve">Trw 1 = 2,29 %</t>
  </si>
  <si>
    <t xml:space="preserve">Trw 2 = 2,29 %</t>
  </si>
  <si>
    <t xml:space="preserve">Trw 3 =  2,29 %</t>
  </si>
  <si>
    <t xml:space="preserve">Trw 4 =  2,29 %</t>
  </si>
  <si>
    <t xml:space="preserve">Pembinaan dan Pengawasan Penyelenggaraan Administrasi
Pemerintahan Desa</t>
  </si>
  <si>
    <t xml:space="preserve">Trw 3 = Rp  76.048.300</t>
  </si>
  <si>
    <t xml:space="preserve">Pemberdayaan Lembaga Kemasyarakatan yang Bergerak di Bidang Pemberdayaan Desa dan Lembaga Adat Tingkat Daerah Kabupaten/Kota serta Pemberdayaan Masyarakat Hukum Adat yang Masyarakat Pelakunya Hukum Adat yang
Sama dalam Daerah Kabupaten/Kota</t>
  </si>
  <si>
    <t xml:space="preserve">Lampiran IV</t>
  </si>
  <si>
    <t xml:space="preserve">Rencana Aksi Tingkat Sub Kegiatan Dinas Pemberdayaan Masyarakat dan Pekon</t>
  </si>
  <si>
    <t xml:space="preserve">Sub Kegiatan</t>
  </si>
  <si>
    <t xml:space="preserve">Sasaran Sub Kegiatan</t>
  </si>
  <si>
    <t xml:space="preserve">Indikator Sub Kegiatan</t>
  </si>
  <si>
    <t xml:space="preserve">Penyusunan  Dokumen  Perencanaan
Perangkat Daerah</t>
  </si>
  <si>
    <t xml:space="preserve">Jumlah Dokumen Perancanaan Perangkat Daerah</t>
  </si>
  <si>
    <t xml:space="preserve">Trw 1 = 2 Dokumen</t>
  </si>
  <si>
    <t xml:space="preserve">Trw 1 = Rp. 3.599.900</t>
  </si>
  <si>
    <r>
      <rPr>
        <sz val="8"/>
        <rFont val="Bookman Old Style"/>
        <family val="1"/>
      </rPr>
      <t xml:space="preserve">Trw 1 = </t>
    </r>
    <r>
      <rPr>
        <b val="true"/>
        <sz val="8"/>
        <rFont val="Bookman Old Style"/>
        <family val="1"/>
      </rPr>
      <t xml:space="preserve">Rp…..</t>
    </r>
  </si>
  <si>
    <t xml:space="preserve">Trw 2 = 2 Dokumen</t>
  </si>
  <si>
    <t xml:space="preserve">Trw 2 = Rp.  3.599.900</t>
  </si>
  <si>
    <r>
      <rPr>
        <sz val="8"/>
        <rFont val="Bookman Old Style"/>
        <family val="1"/>
      </rPr>
      <t xml:space="preserve">Trw 2 = </t>
    </r>
    <r>
      <rPr>
        <b val="true"/>
        <sz val="8"/>
        <rFont val="Bookman Old Style"/>
        <family val="1"/>
      </rPr>
      <t xml:space="preserve">Rp…..</t>
    </r>
  </si>
  <si>
    <t xml:space="preserve">Trw 3 = 2 Dokumen</t>
  </si>
  <si>
    <t xml:space="preserve">Trw 3 = Rp. 4.999.900</t>
  </si>
  <si>
    <r>
      <rPr>
        <sz val="8"/>
        <rFont val="Bookman Old Style"/>
        <family val="1"/>
      </rPr>
      <t xml:space="preserve">Trw 3 = </t>
    </r>
    <r>
      <rPr>
        <b val="true"/>
        <sz val="8"/>
        <rFont val="Bookman Old Style"/>
        <family val="1"/>
      </rPr>
      <t xml:space="preserve">Rp…..</t>
    </r>
  </si>
  <si>
    <t xml:space="preserve">Trw 4 = 2 Dokumen</t>
  </si>
  <si>
    <t xml:space="preserve">Trw 4 = Rp. 4.999.900</t>
  </si>
  <si>
    <r>
      <rPr>
        <sz val="8"/>
        <rFont val="Bookman Old Style"/>
        <family val="1"/>
      </rPr>
      <t xml:space="preserve">Trw 4 = </t>
    </r>
    <r>
      <rPr>
        <b val="true"/>
        <sz val="8"/>
        <rFont val="Bookman Old Style"/>
        <family val="1"/>
      </rPr>
      <t xml:space="preserve">Rp…..</t>
    </r>
  </si>
  <si>
    <t xml:space="preserve">Koordinasi dan Penyusunan Dokumen
RKA-SKPD</t>
  </si>
  <si>
    <t xml:space="preserve">Jumlah Koordinasi dan Dokumen RKA-SKPD</t>
  </si>
  <si>
    <t xml:space="preserve">Trw 1 = 1 dokumen</t>
  </si>
  <si>
    <t xml:space="preserve">Trw 1 = 1 Dokumen</t>
  </si>
  <si>
    <t xml:space="preserve">Trw 1 = Rp. 3.175.100</t>
  </si>
  <si>
    <t xml:space="preserve">Trw 2 = 1 dokumen</t>
  </si>
  <si>
    <t xml:space="preserve">Trw 2 = Rp.  3.175.100</t>
  </si>
  <si>
    <t xml:space="preserve">Trw 3 = 1 dokumen</t>
  </si>
  <si>
    <t xml:space="preserve">Trw 3 = Rp. 6.825.100</t>
  </si>
  <si>
    <t xml:space="preserve">Trw 4 =1 dokumen</t>
  </si>
  <si>
    <t xml:space="preserve">Trw 4 = 1 dokumen</t>
  </si>
  <si>
    <t xml:space="preserve">Trw 4 = Rp.  6.825.100</t>
  </si>
  <si>
    <t xml:space="preserve">Koordinasi dan Penyusunan Dokumen
Perubahan RKA-SKPD</t>
  </si>
  <si>
    <t xml:space="preserve">Jumlah Koordinasi dan Dokumen Perubahan RKA-SKPD</t>
  </si>
  <si>
    <t xml:space="preserve">Trw 1 = 1Dokumen</t>
  </si>
  <si>
    <t xml:space="preserve">Trw 1 = Rp. 0</t>
  </si>
  <si>
    <t xml:space="preserve">Trw 2 = 1Dokumen</t>
  </si>
  <si>
    <t xml:space="preserve">Trw 2 = Rp. 3.175.100</t>
  </si>
  <si>
    <t xml:space="preserve">Trw 3 = Rp. 5.725.100</t>
  </si>
  <si>
    <t xml:space="preserve">Trw 4 = Rp. 5.725.100</t>
  </si>
  <si>
    <t xml:space="preserve">Koordinasi dan Penyusunan DPA-SKPD</t>
  </si>
  <si>
    <t xml:space="preserve">Trw 1 = 2 dokumen</t>
  </si>
  <si>
    <t xml:space="preserve">Trw 1 = Rp. 2.709.900</t>
  </si>
  <si>
    <t xml:space="preserve">Trw 2 =  2 dokumen</t>
  </si>
  <si>
    <t xml:space="preserve">Trw 2 = Rp. 2.709.900</t>
  </si>
  <si>
    <t xml:space="preserve">Trw 3 =  2 dokumen</t>
  </si>
  <si>
    <t xml:space="preserve">Trw 3 = Rp. 3.739.900</t>
  </si>
  <si>
    <t xml:space="preserve">Trw 4 =  2 dokumen</t>
  </si>
  <si>
    <t xml:space="preserve">Trw 4 = Rp. 3.739.900</t>
  </si>
  <si>
    <t xml:space="preserve">Koordinasi   dan   Penyusunan
Perubahan   DPA- SKPD</t>
  </si>
  <si>
    <t xml:space="preserve">Jumlah Koordinasi dan Dokumen Perubahan  DPA-SKPD</t>
  </si>
  <si>
    <t xml:space="preserve">Trw 2 =  1 dokumen</t>
  </si>
  <si>
    <t xml:space="preserve">Trw 2 = Rp. 2.740.000</t>
  </si>
  <si>
    <t xml:space="preserve">Trw 3 = Rp. 5.050.000</t>
  </si>
  <si>
    <t xml:space="preserve">Trw 4 = Rp. 5.050.000</t>
  </si>
  <si>
    <t xml:space="preserve">Koordinasi  dan  Penyusunan  Laporan
Capaian Kinerja dan Ikhtisar Realisasi Kinerja SKPD</t>
  </si>
  <si>
    <t xml:space="preserve">Trw 1 = 1 Laporan</t>
  </si>
  <si>
    <t xml:space="preserve">Trw 2 = 1 Laporan</t>
  </si>
  <si>
    <t xml:space="preserve">Trw 2 = Rp. 579.000</t>
  </si>
  <si>
    <t xml:space="preserve">Trw 3 = 1 Laporan</t>
  </si>
  <si>
    <t xml:space="preserve">Trw 3 = Rp. 2.244.000</t>
  </si>
  <si>
    <t xml:space="preserve">Trw 4 = 1 Laporan</t>
  </si>
  <si>
    <t xml:space="preserve">Trw 4 = Rp. 2.244.000</t>
  </si>
  <si>
    <t xml:space="preserve">Evaluasi Kinerja Perangkat Daerah</t>
  </si>
  <si>
    <t xml:space="preserve">Trw 1 = 12 Laporan</t>
  </si>
  <si>
    <t xml:space="preserve">Trw 2 = 12 Laporan</t>
  </si>
  <si>
    <t xml:space="preserve">Trw 2 = Rp. 2.505.000</t>
  </si>
  <si>
    <t xml:space="preserve">Trw 3 = 12 Laporan</t>
  </si>
  <si>
    <t xml:space="preserve">Trw 3 = Rp. 5.000.000</t>
  </si>
  <si>
    <t xml:space="preserve">Trw 4 = 12 Laporan</t>
  </si>
  <si>
    <t xml:space="preserve">Trw 4 = Rp. 5.000.000</t>
  </si>
  <si>
    <t xml:space="preserve">Penyediaan Gaji dan Tunjangan ASN</t>
  </si>
  <si>
    <t xml:space="preserve">Trw 1 = 26 Orang/Bulan</t>
  </si>
  <si>
    <t xml:space="preserve">Trw 1 = Rp. 388.875.433</t>
  </si>
  <si>
    <t xml:space="preserve">Eka Indriyanti, S.IP</t>
  </si>
  <si>
    <t xml:space="preserve">Trw 2 = 26 Orang/Bulan</t>
  </si>
  <si>
    <t xml:space="preserve">Trw 2 = Rp.1.070.489.280</t>
  </si>
  <si>
    <t xml:space="preserve">Trw 3 = 26 Orang/Bulan</t>
  </si>
  <si>
    <t xml:space="preserve">Trw 3 = Rp. 1.527.471.637</t>
  </si>
  <si>
    <t xml:space="preserve">Trw 4 = 26 Orang/Bulan</t>
  </si>
  <si>
    <t xml:space="preserve">Trw 4 = Rp. 2.030.187.727</t>
  </si>
  <si>
    <t xml:space="preserve">Koordinasi dan Penyusunan Laporan
Keuangan Akhir Tahun SKPD</t>
  </si>
  <si>
    <t xml:space="preserve">Trw 1 =  4 laporan</t>
  </si>
  <si>
    <t xml:space="preserve">Trw 2 = 4 laporan</t>
  </si>
  <si>
    <t xml:space="preserve">Trw 2 = Rp. 0</t>
  </si>
  <si>
    <t xml:space="preserve">Trw 3 = 4 laporan</t>
  </si>
  <si>
    <t xml:space="preserve">Trw 3 = Rp. 3.110.000</t>
  </si>
  <si>
    <t xml:space="preserve">Trw 4 = 4 laporan</t>
  </si>
  <si>
    <t xml:space="preserve">Trw 4 = Rp. 3.110.000</t>
  </si>
  <si>
    <t xml:space="preserve">Koordinasi dan Penyusunan Laporan Keuangan Bulanan / Triwulanan /
Semesteran SKPD</t>
  </si>
  <si>
    <t xml:space="preserve">Trw 1 = 1 laporan</t>
  </si>
  <si>
    <t xml:space="preserve">Trw 2 = 1 laporan</t>
  </si>
  <si>
    <t xml:space="preserve">Trw 2 = Rp. 1.335.000</t>
  </si>
  <si>
    <t xml:space="preserve">Trw 3 = 1 laporan</t>
  </si>
  <si>
    <t xml:space="preserve">Trw 3 = Rp. 1.890.000</t>
  </si>
  <si>
    <t xml:space="preserve">Trw 4 = 1 laporan</t>
  </si>
  <si>
    <t xml:space="preserve">Trw 4 = Rp. 1.890.000</t>
  </si>
  <si>
    <t xml:space="preserve">Penyusunan Pelaporan dan Analisis
Prognosis Realisasi Anggaran</t>
  </si>
  <si>
    <t xml:space="preserve">Trw 2 = Rp. 1740.000</t>
  </si>
  <si>
    <t xml:space="preserve">Trw 3 = Rp. 2.510.000</t>
  </si>
  <si>
    <t xml:space="preserve">Trw 4 = Rp.  2.510.000</t>
  </si>
  <si>
    <t xml:space="preserve">Pendidikan dan Pelatihan Pegawai
Berdasarkan Tugas dan Fungsi</t>
  </si>
  <si>
    <t xml:space="preserve">Trw 2 = Rp. 5.000.000</t>
  </si>
  <si>
    <t xml:space="preserve">Trw 3 = Rp. 0</t>
  </si>
  <si>
    <t xml:space="preserve">Trw 4 = Rp. 0</t>
  </si>
  <si>
    <t xml:space="preserve">Penyediaan Komponen Instalasi Listrik /
Penerangan Bangunan Kantor</t>
  </si>
  <si>
    <t xml:space="preserve">Trw 1 = 1 Paket</t>
  </si>
  <si>
    <t xml:space="preserve">Trw 1 = Rp. 3.149.000</t>
  </si>
  <si>
    <t xml:space="preserve">Trw 2 = 1 Paket</t>
  </si>
  <si>
    <t xml:space="preserve">Trw 2 = Rp. 3.149.000</t>
  </si>
  <si>
    <t xml:space="preserve">Trw 3 = 1 Paket</t>
  </si>
  <si>
    <t xml:space="preserve">Trw 3 = Rp. 3.149.000</t>
  </si>
  <si>
    <t xml:space="preserve">Trw 4 = 1 Paket</t>
  </si>
  <si>
    <t xml:space="preserve">Trw 4 = Rp. 3.149.000</t>
  </si>
  <si>
    <t xml:space="preserve">Penyediaan Peralatan dan Perlengkapan
Kantor</t>
  </si>
  <si>
    <t xml:space="preserve">Trw 3 = Rp. 1.317.250</t>
  </si>
  <si>
    <t xml:space="preserve">Penyediaan Barang Cetakan dan
Penggandaan</t>
  </si>
  <si>
    <t xml:space="preserve">Trw 1 =  9 Paket</t>
  </si>
  <si>
    <t xml:space="preserve">Trw 1 = Rp. 11.400.000</t>
  </si>
  <si>
    <t xml:space="preserve">Trw 2 = 9 Paket</t>
  </si>
  <si>
    <t xml:space="preserve">Trw 2 = Rp. 30.646.600</t>
  </si>
  <si>
    <t xml:space="preserve">Trw 3 = 9 Paket</t>
  </si>
  <si>
    <t xml:space="preserve">Trw 3 = Rp. 31.846.600</t>
  </si>
  <si>
    <t xml:space="preserve">Trw 4 =  9 Paket</t>
  </si>
  <si>
    <t xml:space="preserve">Trw 4 = Rp. 31.846.600</t>
  </si>
  <si>
    <t xml:space="preserve"> </t>
  </si>
  <si>
    <t xml:space="preserve">Penyediaan Bahan Bacaan dan
Peraturan Perundang-undangan</t>
  </si>
  <si>
    <t xml:space="preserve">Trw 1 =  4 Dokumen</t>
  </si>
  <si>
    <t xml:space="preserve">Trw 1 = Rp. 855.000</t>
  </si>
  <si>
    <t xml:space="preserve">Trw 2 =  4 Dokumen</t>
  </si>
  <si>
    <t xml:space="preserve">Trw 2 = Rp. 2.525.000</t>
  </si>
  <si>
    <t xml:space="preserve">Trw 3 =  4 Dokumen</t>
  </si>
  <si>
    <t xml:space="preserve">Trw 3 = Rp. 3.777.500</t>
  </si>
  <si>
    <t xml:space="preserve">Trw 4 =  4 Dokumen</t>
  </si>
  <si>
    <t xml:space="preserve">Trw 4 = Rp.  5.010.000</t>
  </si>
  <si>
    <t xml:space="preserve">Fasilitasi Kunjungan Tamu</t>
  </si>
  <si>
    <t xml:space="preserve">Trw 1 = Rp.  1.005.500</t>
  </si>
  <si>
    <t xml:space="preserve">Trw 2 = 12  Laporan</t>
  </si>
  <si>
    <t xml:space="preserve">Trw 2 = Rp. 5.355.000</t>
  </si>
  <si>
    <t xml:space="preserve">Trw 3 = 12  Laporan</t>
  </si>
  <si>
    <t xml:space="preserve">Trw 3 = Rp. 5.355.000</t>
  </si>
  <si>
    <t xml:space="preserve">Trw 4 = 12  Laporan</t>
  </si>
  <si>
    <t xml:space="preserve">Trw 4 = Rp. 5.355.000</t>
  </si>
  <si>
    <t xml:space="preserve">Penyelenggaraan Rapat Koordinasi dan
Konsultasi SKPD</t>
  </si>
  <si>
    <t xml:space="preserve">Trw 1 = 12  Laporan</t>
  </si>
  <si>
    <t xml:space="preserve">Trw 1 = Rp. 21.656.100</t>
  </si>
  <si>
    <t xml:space="preserve">Trw 2 = Rp. 42.072.100</t>
  </si>
  <si>
    <t xml:space="preserve">Trw 3 = Rp. 50.986.100</t>
  </si>
  <si>
    <t xml:space="preserve">Trw 4 = Rp. 84.098.000</t>
  </si>
  <si>
    <t xml:space="preserve">Penyediaan Jasa Surat Menyurat</t>
  </si>
  <si>
    <t xml:space="preserve">Trw 2 =  1 Laporan</t>
  </si>
  <si>
    <t xml:space="preserve">Trw 3 =  1 Laporan</t>
  </si>
  <si>
    <t xml:space="preserve">Trw 3 = Rp.  3.990.000</t>
  </si>
  <si>
    <t xml:space="preserve">Trw 4 = Rp. 6.440.000</t>
  </si>
  <si>
    <t xml:space="preserve">Penyediaan Jasa Komunikasi, Sumber
Daya Air dan Listrik</t>
  </si>
  <si>
    <t xml:space="preserve">Trw 1 =1 Laporan</t>
  </si>
  <si>
    <t xml:space="preserve">Trw 1 = Rp. 5.346.991</t>
  </si>
  <si>
    <t xml:space="preserve">Trw2 = Rp. 10.422.286</t>
  </si>
  <si>
    <t xml:space="preserve">Trw 3 = Rp. 15.114.330</t>
  </si>
  <si>
    <t xml:space="preserve">Trw 4 = Rp. 20.454.411</t>
  </si>
  <si>
    <t xml:space="preserve">Penyediaan Jasa Pelayanan Umum
Kantor</t>
  </si>
  <si>
    <t xml:space="preserve">Trw 1 = Rp. 35.039.200</t>
  </si>
  <si>
    <t xml:space="preserve">Trw 2 = Rp. 56.466.600</t>
  </si>
  <si>
    <t xml:space="preserve">Trw 3 = Rp. 77.263.600</t>
  </si>
  <si>
    <t xml:space="preserve">Trw 4 = Rp. 88.943.600</t>
  </si>
  <si>
    <t xml:space="preserve">Penyediaan Jasa Pemeliharaan, Biaya Pemeliharaan, Pajak dan Perizinan Kendaraan Dinas Operasional atau
Lapangan</t>
  </si>
  <si>
    <t xml:space="preserve">Trw 1 = 9 Unit</t>
  </si>
  <si>
    <t xml:space="preserve">Trw 1 = Rp.  9.500.000</t>
  </si>
  <si>
    <t xml:space="preserve">Trw 2 = 9 Unit</t>
  </si>
  <si>
    <t xml:space="preserve">Trw 2 = Rp. 44.715.000</t>
  </si>
  <si>
    <t xml:space="preserve">Trw 3 = 9 Unit</t>
  </si>
  <si>
    <t xml:space="preserve">Trw 3 = Rp. 33.970.250</t>
  </si>
  <si>
    <t xml:space="preserve">Trw 4 = 9 Unit</t>
  </si>
  <si>
    <t xml:space="preserve">Trw 4 = Rp. 48.734.750</t>
  </si>
  <si>
    <t xml:space="preserve">Pemeliharaan Peralatan dan Mesin
Lainnya</t>
  </si>
  <si>
    <t xml:space="preserve">Trw 1 = 12 Unit</t>
  </si>
  <si>
    <t xml:space="preserve">Trw 1 = Rp. 5.190.000</t>
  </si>
  <si>
    <t xml:space="preserve">Trw 2 = 12 Unit</t>
  </si>
  <si>
    <t xml:space="preserve">Trw 2 = Rp. 5.190.000</t>
  </si>
  <si>
    <t xml:space="preserve">Trw 3 =  12 Unit</t>
  </si>
  <si>
    <t xml:space="preserve">Trw 3 = Rp. 5.190.000</t>
  </si>
  <si>
    <t xml:space="preserve">Trw 4 = 12 Unit</t>
  </si>
  <si>
    <t xml:space="preserve">Trw 4 = Rp. 5.190.000</t>
  </si>
  <si>
    <t xml:space="preserve">Pemeliharaan / Rehabilitasi Sarana dan Prasarana Pendukung Gedung Kantor
atau Bangunan Lainnya</t>
  </si>
  <si>
    <t xml:space="preserve">Trw 4 = Rp.0</t>
  </si>
  <si>
    <t xml:space="preserve">Fasilitasi Sarana dan Prasarana Desa</t>
  </si>
  <si>
    <t xml:space="preserve">Trw 1 = 131 Pekon</t>
  </si>
  <si>
    <t xml:space="preserve">  </t>
  </si>
  <si>
    <t xml:space="preserve">Trw 2 = 131 Pekon</t>
  </si>
  <si>
    <t xml:space="preserve">Trw 3 = 131 Pekon</t>
  </si>
  <si>
    <t xml:space="preserve">Trw 3 = Rp. 3.450.000</t>
  </si>
  <si>
    <t xml:space="preserve">Trw 4 = 131 Pekon</t>
  </si>
  <si>
    <t xml:space="preserve">Trw 4 = Rp.  3.450.000</t>
  </si>
  <si>
    <t xml:space="preserve">Pemeliharaan/Rehabilitasi Sarana dan Prasarana Pendukung Gedung Kantor dan bangunan lainnya</t>
  </si>
  <si>
    <t xml:space="preserve">Trw 1 = 1Unit</t>
  </si>
  <si>
    <t xml:space="preserve">Trw 2 = 1Unit</t>
  </si>
  <si>
    <t xml:space="preserve">Trw 2 = Rp.17.595.000</t>
  </si>
  <si>
    <t xml:space="preserve">Trw 3 = 1 Unit</t>
  </si>
  <si>
    <t xml:space="preserve">Trw3 = Rp.17.595.000</t>
  </si>
  <si>
    <t xml:space="preserve">Trw 4 = 1 Unit</t>
  </si>
  <si>
    <t xml:space="preserve">Trw 4 = Rp. 17.595.000</t>
  </si>
  <si>
    <t xml:space="preserve">Fasilitasi Penyusunan Perencanaan
Pembangunan Desa</t>
  </si>
  <si>
    <t xml:space="preserve">Trw 1 = Rp.  20.193.800</t>
  </si>
  <si>
    <t xml:space="preserve">Trw 2 = Rp. 24.131.800</t>
  </si>
  <si>
    <t xml:space="preserve">Trw 3 = Rp. 33.641.900</t>
  </si>
  <si>
    <t xml:space="preserve">Trw 4 = Rp. 60.930.800</t>
  </si>
  <si>
    <t xml:space="preserve">Fasilitasi Pengelolaan Keuangan Desa</t>
  </si>
  <si>
    <t xml:space="preserve">Trw 1 =  16.800.000</t>
  </si>
  <si>
    <t xml:space="preserve">Trw 2 =  46.963.700</t>
  </si>
  <si>
    <t xml:space="preserve">Trw 3 =  67.134.200</t>
  </si>
  <si>
    <t xml:space="preserve">Trw 4=  79.418.200</t>
  </si>
  <si>
    <t xml:space="preserve">Pembinaan Peningkatan Kapasitas
Aparatur Pemerintah Desa</t>
  </si>
  <si>
    <t xml:space="preserve">Trw 1 = 60 Orang</t>
  </si>
  <si>
    <t xml:space="preserve">Trw 1 = Rp. 2.473.500</t>
  </si>
  <si>
    <t xml:space="preserve">Trw 2 = 60 Orang</t>
  </si>
  <si>
    <t xml:space="preserve">Trw 2 = Rp. 57.804.300</t>
  </si>
  <si>
    <t xml:space="preserve">Trw 3 = 60 Orang</t>
  </si>
  <si>
    <t xml:space="preserve">Trw 3= Rp. 67.864.300</t>
  </si>
  <si>
    <t xml:space="preserve">Trw 4 = 60 Orang</t>
  </si>
  <si>
    <t xml:space="preserve">Trw 4 = Rp. 123.083.300</t>
  </si>
  <si>
    <t xml:space="preserve">Fasilitasi Penyusunan Profil Desa</t>
  </si>
  <si>
    <t xml:space="preserve">Pembinaan Peningkatan Kapasitas
Anggota BPD</t>
  </si>
  <si>
    <t xml:space="preserve">Fasilitasi Evaluasi Perkembangan Desa
serta Lomba Desa dan Kelurahan</t>
  </si>
  <si>
    <t xml:space="preserve">Trw 1 = Rp. 36.581.000</t>
  </si>
  <si>
    <t xml:space="preserve">Trw 2 = 1 Dokumen</t>
  </si>
  <si>
    <t xml:space="preserve">Trw 2 = Rp.</t>
  </si>
  <si>
    <t xml:space="preserve">Trw 3 = 1 Dokumen</t>
  </si>
  <si>
    <t xml:space="preserve">Trw 3 = Rp. 49.906.900</t>
  </si>
  <si>
    <t xml:space="preserve">Trw 4 = 1 Dokumen</t>
  </si>
  <si>
    <t xml:space="preserve">Trw 4 = Rp.  49.906.900</t>
  </si>
  <si>
    <t xml:space="preserve">Peningkatan Kapasitas Kelembagaan Lembaga Kemasyarakatan Desa/Kelurahan (RT. RW. PKK. Posyandu. LPM. dan Karang Taruna). Lembaga Adat Desa/Kelurahan dan
Masyarakat Hukum Adat</t>
  </si>
  <si>
    <t xml:space="preserve">Trw 1 = 4 Lembaga</t>
  </si>
  <si>
    <t xml:space="preserve">Trw 1 = Rp.  0</t>
  </si>
  <si>
    <t xml:space="preserve">Trw 2 = 4 Lembaga</t>
  </si>
  <si>
    <t xml:space="preserve">Trw 3 = 4 Lembaga</t>
  </si>
  <si>
    <t xml:space="preserve">Trw 3 = Rp. 796.500.000</t>
  </si>
  <si>
    <t xml:space="preserve">Trw 4 = 4 Lembaga</t>
  </si>
  <si>
    <t xml:space="preserve">Trw 4 = Rp. 999.288.900</t>
  </si>
  <si>
    <t xml:space="preserve">Fasilitasi Tim Penggerak PKK dalam Penyelenggaraan Gerakan Pemberdayaan Masyarakat dan
Kesejahteraan Keluarga</t>
  </si>
  <si>
    <r>
      <rPr>
        <sz val="8"/>
        <rFont val="Bookman Old Style"/>
        <family val="1"/>
      </rPr>
      <t xml:space="preserve">Trw 1 = </t>
    </r>
    <r>
      <rPr>
        <b val="true"/>
        <sz val="8"/>
        <rFont val="Bookman Old Style"/>
        <family val="1"/>
      </rPr>
      <t xml:space="preserve">4 Kegiatan</t>
    </r>
  </si>
  <si>
    <r>
      <rPr>
        <sz val="8"/>
        <rFont val="Bookman Old Style"/>
        <family val="1"/>
      </rPr>
      <t xml:space="preserve">Trw 1 = </t>
    </r>
    <r>
      <rPr>
        <b val="true"/>
        <sz val="8"/>
        <rFont val="Bookman Old Style"/>
        <family val="1"/>
      </rPr>
      <t xml:space="preserve">Rp. 142.307.600</t>
    </r>
  </si>
  <si>
    <r>
      <rPr>
        <sz val="8"/>
        <rFont val="Bookman Old Style"/>
        <family val="1"/>
      </rPr>
      <t xml:space="preserve">Trw 2 =</t>
    </r>
    <r>
      <rPr>
        <b val="true"/>
        <sz val="8"/>
        <rFont val="Bookman Old Style"/>
        <family val="1"/>
      </rPr>
      <t xml:space="preserve"> 4 Kegiatan</t>
    </r>
  </si>
  <si>
    <r>
      <rPr>
        <sz val="8"/>
        <rFont val="Bookman Old Style"/>
        <family val="1"/>
      </rPr>
      <t xml:space="preserve">Trw 2 = </t>
    </r>
    <r>
      <rPr>
        <b val="true"/>
        <sz val="8"/>
        <rFont val="Bookman Old Style"/>
        <family val="1"/>
      </rPr>
      <t xml:space="preserve">4 Kegiatan</t>
    </r>
  </si>
  <si>
    <r>
      <rPr>
        <sz val="8"/>
        <rFont val="Bookman Old Style"/>
        <family val="1"/>
      </rPr>
      <t xml:space="preserve">Trw 2 = </t>
    </r>
    <r>
      <rPr>
        <b val="true"/>
        <sz val="8"/>
        <rFont val="Bookman Old Style"/>
        <family val="1"/>
      </rPr>
      <t xml:space="preserve">Rp. 232.824.400</t>
    </r>
  </si>
  <si>
    <r>
      <rPr>
        <sz val="8"/>
        <rFont val="Bookman Old Style"/>
        <family val="1"/>
      </rPr>
      <t xml:space="preserve">Trw 3 = </t>
    </r>
    <r>
      <rPr>
        <b val="true"/>
        <sz val="8"/>
        <rFont val="Bookman Old Style"/>
        <family val="1"/>
      </rPr>
      <t xml:space="preserve">4 Kegiatan</t>
    </r>
  </si>
  <si>
    <r>
      <rPr>
        <sz val="8"/>
        <rFont val="Bookman Old Style"/>
        <family val="1"/>
      </rPr>
      <t xml:space="preserve">Trw 3 = </t>
    </r>
    <r>
      <rPr>
        <b val="true"/>
        <sz val="8"/>
        <rFont val="Bookman Old Style"/>
        <family val="1"/>
      </rPr>
      <t xml:space="preserve">Rp. 338.296.806</t>
    </r>
  </si>
  <si>
    <r>
      <rPr>
        <sz val="8"/>
        <rFont val="Bookman Old Style"/>
        <family val="1"/>
      </rPr>
      <t xml:space="preserve">Trw 4 = </t>
    </r>
    <r>
      <rPr>
        <b val="true"/>
        <sz val="8"/>
        <rFont val="Bookman Old Style"/>
        <family val="1"/>
      </rPr>
      <t xml:space="preserve"> 4 Kegiatan</t>
    </r>
  </si>
  <si>
    <r>
      <rPr>
        <sz val="8"/>
        <rFont val="Bookman Old Style"/>
        <family val="1"/>
      </rPr>
      <t xml:space="preserve">Trw 4 = </t>
    </r>
    <r>
      <rPr>
        <b val="true"/>
        <sz val="8"/>
        <rFont val="Bookman Old Style"/>
        <family val="1"/>
      </rPr>
      <t xml:space="preserve">Rp. 338.296.806</t>
    </r>
  </si>
  <si>
    <t xml:space="preserve">Fasilitasi Pemerintah Desa dalam
Pemanfaatan Teknologi Tepat Guna</t>
  </si>
  <si>
    <r>
      <rPr>
        <sz val="8"/>
        <rFont val="Bookman Old Style"/>
        <family val="1"/>
      </rPr>
      <t xml:space="preserve">Trw 1 = </t>
    </r>
    <r>
      <rPr>
        <b val="true"/>
        <sz val="8"/>
        <rFont val="Bookman Old Style"/>
        <family val="1"/>
      </rPr>
      <t xml:space="preserve">…..</t>
    </r>
  </si>
  <si>
    <r>
      <rPr>
        <sz val="8"/>
        <rFont val="Bookman Old Style"/>
        <family val="1"/>
      </rPr>
      <t xml:space="preserve">Trw 1 = </t>
    </r>
    <r>
      <rPr>
        <b val="true"/>
        <sz val="8"/>
        <rFont val="Bookman Old Style"/>
        <family val="1"/>
      </rPr>
      <t xml:space="preserve">0 (Buku)</t>
    </r>
  </si>
  <si>
    <r>
      <rPr>
        <sz val="8"/>
        <rFont val="Bookman Old Style"/>
        <family val="1"/>
      </rPr>
      <t xml:space="preserve">Trw 1 = </t>
    </r>
    <r>
      <rPr>
        <b val="true"/>
        <sz val="8"/>
        <rFont val="Bookman Old Style"/>
        <family val="1"/>
      </rPr>
      <t xml:space="preserve">Rp. 0</t>
    </r>
  </si>
  <si>
    <r>
      <rPr>
        <sz val="8"/>
        <rFont val="Bookman Old Style"/>
        <family val="1"/>
      </rPr>
      <t xml:space="preserve">Trw 2 = </t>
    </r>
    <r>
      <rPr>
        <b val="true"/>
        <sz val="8"/>
        <rFont val="Bookman Old Style"/>
        <family val="1"/>
      </rPr>
      <t xml:space="preserve">…..</t>
    </r>
  </si>
  <si>
    <r>
      <rPr>
        <sz val="8"/>
        <rFont val="Bookman Old Style"/>
        <family val="1"/>
      </rPr>
      <t xml:space="preserve">Trw 2 = </t>
    </r>
    <r>
      <rPr>
        <b val="true"/>
        <sz val="8"/>
        <rFont val="Bookman Old Style"/>
        <family val="1"/>
      </rPr>
      <t xml:space="preserve">0 (Buku)</t>
    </r>
  </si>
  <si>
    <r>
      <rPr>
        <sz val="8"/>
        <rFont val="Bookman Old Style"/>
        <family val="1"/>
      </rPr>
      <t xml:space="preserve">Trw 2 = </t>
    </r>
    <r>
      <rPr>
        <b val="true"/>
        <sz val="8"/>
        <rFont val="Bookman Old Style"/>
        <family val="1"/>
      </rPr>
      <t xml:space="preserve">Rp. 0</t>
    </r>
  </si>
  <si>
    <r>
      <rPr>
        <sz val="8"/>
        <rFont val="Bookman Old Style"/>
        <family val="1"/>
      </rPr>
      <t xml:space="preserve">Trw 3 = </t>
    </r>
    <r>
      <rPr>
        <b val="true"/>
        <sz val="8"/>
        <rFont val="Bookman Old Style"/>
        <family val="1"/>
      </rPr>
      <t xml:space="preserve">…..</t>
    </r>
  </si>
  <si>
    <r>
      <rPr>
        <sz val="8"/>
        <rFont val="Bookman Old Style"/>
        <family val="1"/>
      </rPr>
      <t xml:space="preserve">Trw 3 = </t>
    </r>
    <r>
      <rPr>
        <b val="true"/>
        <sz val="8"/>
        <rFont val="Bookman Old Style"/>
        <family val="1"/>
      </rPr>
      <t xml:space="preserve">0 (Buku)</t>
    </r>
  </si>
  <si>
    <r>
      <rPr>
        <sz val="8"/>
        <rFont val="Bookman Old Style"/>
        <family val="1"/>
      </rPr>
      <t xml:space="preserve">Trw 3 = </t>
    </r>
    <r>
      <rPr>
        <b val="true"/>
        <sz val="8"/>
        <rFont val="Bookman Old Style"/>
        <family val="1"/>
      </rPr>
      <t xml:space="preserve">Rp. 0</t>
    </r>
  </si>
  <si>
    <r>
      <rPr>
        <sz val="8"/>
        <rFont val="Bookman Old Style"/>
        <family val="1"/>
      </rPr>
      <t xml:space="preserve">Trw 4 = </t>
    </r>
    <r>
      <rPr>
        <b val="true"/>
        <sz val="8"/>
        <rFont val="Bookman Old Style"/>
        <family val="1"/>
      </rPr>
      <t xml:space="preserve">…..</t>
    </r>
  </si>
  <si>
    <r>
      <rPr>
        <sz val="8"/>
        <rFont val="Bookman Old Style"/>
        <family val="1"/>
      </rPr>
      <t xml:space="preserve">Trw 4 = </t>
    </r>
    <r>
      <rPr>
        <b val="true"/>
        <sz val="8"/>
        <rFont val="Bookman Old Style"/>
        <family val="1"/>
      </rPr>
      <t xml:space="preserve">0 (Buku)</t>
    </r>
  </si>
  <si>
    <r>
      <rPr>
        <sz val="8"/>
        <rFont val="Bookman Old Style"/>
        <family val="1"/>
      </rPr>
      <t xml:space="preserve">Trw 4 = </t>
    </r>
    <r>
      <rPr>
        <b val="true"/>
        <sz val="8"/>
        <rFont val="Bookman Old Style"/>
        <family val="1"/>
      </rPr>
      <t xml:space="preserve">Rp. 0</t>
    </r>
  </si>
  <si>
    <t xml:space="preserve">Fasilitasi Bulan Bhakti Gotong Royong
Masyarakat</t>
  </si>
  <si>
    <r>
      <rPr>
        <sz val="8"/>
        <rFont val="Bookman Old Style"/>
        <family val="1"/>
      </rPr>
      <t xml:space="preserve">Trw 1 = </t>
    </r>
    <r>
      <rPr>
        <b val="true"/>
        <sz val="8"/>
        <rFont val="Bookman Old Style"/>
        <family val="1"/>
      </rPr>
      <t xml:space="preserve">1 Kegiatan</t>
    </r>
  </si>
  <si>
    <r>
      <rPr>
        <sz val="8"/>
        <rFont val="Bookman Old Style"/>
        <family val="1"/>
      </rPr>
      <t xml:space="preserve">Trw 1 = </t>
    </r>
    <r>
      <rPr>
        <b val="true"/>
        <sz val="8"/>
        <rFont val="Bookman Old Style"/>
        <family val="1"/>
      </rPr>
      <t xml:space="preserve">Rp. 412.726.400</t>
    </r>
  </si>
  <si>
    <t xml:space="preserve">KEPALA DINAS PEMBERDAYAAN MASYARAKAT</t>
  </si>
  <si>
    <t xml:space="preserve">DAN PEKON KABUPATEN LAMPUNG BARAT</t>
  </si>
  <si>
    <t xml:space="preserve">Drs. SYAEKHUDDIN, MM</t>
  </si>
  <si>
    <t xml:space="preserve">NIP. 19680913 198909 1 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-;\-* #,##0_-;_-* \-_-;_-@_-"/>
    <numFmt numFmtId="167" formatCode="#,##0"/>
    <numFmt numFmtId="168" formatCode="General"/>
    <numFmt numFmtId="169" formatCode="0"/>
    <numFmt numFmtId="170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1"/>
      <name val="Calibri"/>
      <family val="2"/>
    </font>
    <font>
      <b val="true"/>
      <sz val="9"/>
      <color rgb="FF000000"/>
      <name val="Bookman Old Style"/>
      <family val="1"/>
    </font>
    <font>
      <b val="true"/>
      <sz val="8"/>
      <color rgb="FF000000"/>
      <name val="Bookman Old Style"/>
      <family val="1"/>
    </font>
    <font>
      <sz val="8"/>
      <color rgb="FF000000"/>
      <name val="Bookman Old Style"/>
      <family val="1"/>
    </font>
    <font>
      <sz val="10"/>
      <color rgb="FFFF0000"/>
      <name val="Arial Narrow"/>
      <family val="2"/>
    </font>
    <font>
      <b val="true"/>
      <sz val="8"/>
      <name val="Bookman Old Style"/>
      <family val="1"/>
    </font>
    <font>
      <sz val="8"/>
      <name val="Bookman Old Style"/>
      <family val="1"/>
    </font>
    <font>
      <b val="true"/>
      <sz val="9"/>
      <name val="Bookman Old Style"/>
      <family val="1"/>
    </font>
    <font>
      <u val="single"/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16.42"/>
    <col collapsed="false" customWidth="true" hidden="false" outlineLevel="0" max="5" min="4" style="0" width="6.85"/>
    <col collapsed="false" customWidth="true" hidden="false" outlineLevel="0" max="6" min="6" style="0" width="13.14"/>
    <col collapsed="false" customWidth="true" hidden="false" outlineLevel="0" max="7" min="7" style="0" width="6.85"/>
    <col collapsed="false" customWidth="true" hidden="true" outlineLevel="0" max="10" min="8" style="0" width="5.99"/>
    <col collapsed="false" customWidth="true" hidden="true" outlineLevel="0" max="11" min="11" style="0" width="6.99"/>
    <col collapsed="false" customWidth="true" hidden="true" outlineLevel="0" max="12" min="12" style="0" width="16.42"/>
    <col collapsed="false" customWidth="true" hidden="false" outlineLevel="0" max="13" min="13" style="0" width="16.42"/>
    <col collapsed="false" customWidth="true" hidden="false" outlineLevel="0" max="17" min="14" style="0" width="6.85"/>
    <col collapsed="false" customWidth="true" hidden="true" outlineLevel="0" max="20" min="18" style="0" width="5.99"/>
    <col collapsed="false" customWidth="true" hidden="true" outlineLevel="0" max="21" min="21" style="0" width="6.99"/>
    <col collapsed="false" customWidth="true" hidden="false" outlineLevel="0" max="22" min="22" style="0" width="16.42"/>
  </cols>
  <sheetData>
    <row r="1" s="2" customFormat="true" ht="15.75" hidden="false" customHeight="false" outlineLevel="0" collapsed="false">
      <c r="A1" s="1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6" customFormat="false" ht="1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/>
      <c r="F6" s="4"/>
      <c r="G6" s="4"/>
      <c r="H6" s="4" t="s">
        <v>8</v>
      </c>
      <c r="I6" s="4"/>
      <c r="J6" s="4"/>
      <c r="K6" s="4"/>
      <c r="L6" s="4" t="s">
        <v>9</v>
      </c>
      <c r="M6" s="4" t="s">
        <v>6</v>
      </c>
      <c r="N6" s="4" t="s">
        <v>10</v>
      </c>
      <c r="O6" s="4"/>
      <c r="P6" s="4"/>
      <c r="Q6" s="4"/>
      <c r="R6" s="4" t="s">
        <v>11</v>
      </c>
      <c r="S6" s="4"/>
      <c r="T6" s="4"/>
      <c r="U6" s="4"/>
      <c r="V6" s="4" t="s">
        <v>12</v>
      </c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4"/>
      <c r="B8" s="4"/>
      <c r="C8" s="4"/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 t="s">
        <v>18</v>
      </c>
      <c r="J8" s="4" t="s">
        <v>19</v>
      </c>
      <c r="K8" s="4" t="s">
        <v>20</v>
      </c>
      <c r="L8" s="4"/>
      <c r="M8" s="4"/>
      <c r="N8" s="4" t="s">
        <v>13</v>
      </c>
      <c r="O8" s="4" t="s">
        <v>14</v>
      </c>
      <c r="P8" s="4" t="s">
        <v>15</v>
      </c>
      <c r="Q8" s="4" t="s">
        <v>16</v>
      </c>
      <c r="R8" s="4" t="s">
        <v>17</v>
      </c>
      <c r="S8" s="4" t="s">
        <v>18</v>
      </c>
      <c r="T8" s="4" t="s">
        <v>19</v>
      </c>
      <c r="U8" s="4" t="s">
        <v>20</v>
      </c>
      <c r="V8" s="4"/>
    </row>
    <row r="9" s="9" customFormat="true" ht="102" hidden="false" customHeight="false" outlineLevel="0" collapsed="false">
      <c r="A9" s="5" t="n">
        <v>1</v>
      </c>
      <c r="B9" s="6" t="s">
        <v>21</v>
      </c>
      <c r="C9" s="6" t="s">
        <v>22</v>
      </c>
      <c r="D9" s="7" t="n">
        <v>68.12</v>
      </c>
      <c r="E9" s="7" t="n">
        <v>68.12</v>
      </c>
      <c r="F9" s="7" t="n">
        <v>68.12</v>
      </c>
      <c r="G9" s="7" t="n">
        <v>68.12</v>
      </c>
      <c r="H9" s="5"/>
      <c r="I9" s="5"/>
      <c r="J9" s="5"/>
      <c r="K9" s="5"/>
      <c r="L9" s="6" t="s">
        <v>23</v>
      </c>
      <c r="M9" s="6" t="s">
        <v>24</v>
      </c>
      <c r="N9" s="7" t="n">
        <v>68.12</v>
      </c>
      <c r="O9" s="7" t="n">
        <v>68.12</v>
      </c>
      <c r="P9" s="7" t="n">
        <v>68.12</v>
      </c>
      <c r="Q9" s="7" t="n">
        <v>68.12</v>
      </c>
      <c r="R9" s="5"/>
      <c r="S9" s="5"/>
      <c r="T9" s="5"/>
      <c r="U9" s="5"/>
      <c r="V9" s="8" t="s">
        <v>25</v>
      </c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</sheetData>
  <mergeCells count="13">
    <mergeCell ref="A2:V2"/>
    <mergeCell ref="A3:V3"/>
    <mergeCell ref="A4:V4"/>
    <mergeCell ref="A6:A8"/>
    <mergeCell ref="B6:B8"/>
    <mergeCell ref="C6:C8"/>
    <mergeCell ref="D6:G7"/>
    <mergeCell ref="H6:K7"/>
    <mergeCell ref="L6:L8"/>
    <mergeCell ref="M6:M8"/>
    <mergeCell ref="N6:Q7"/>
    <mergeCell ref="R6:U7"/>
    <mergeCell ref="V6: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0" activeCellId="0" sqref="P1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28"/>
    <col collapsed="false" customWidth="true" hidden="true" outlineLevel="0" max="3" min="3" style="0" width="36.42"/>
    <col collapsed="false" customWidth="true" hidden="true" outlineLevel="0" max="4" min="4" style="0" width="14.7"/>
    <col collapsed="false" customWidth="true" hidden="false" outlineLevel="0" max="5" min="5" style="0" width="22.28"/>
    <col collapsed="false" customWidth="true" hidden="false" outlineLevel="0" max="6" min="6" style="2" width="17.56"/>
    <col collapsed="false" customWidth="true" hidden="false" outlineLevel="0" max="7" min="7" style="0" width="16.7"/>
    <col collapsed="false" customWidth="true" hidden="true" outlineLevel="0" max="8" min="8" style="0" width="36.42"/>
    <col collapsed="false" customWidth="true" hidden="true" outlineLevel="0" max="9" min="9" style="0" width="11.13"/>
    <col collapsed="false" customWidth="true" hidden="true" outlineLevel="0" max="10" min="10" style="0" width="36.42"/>
    <col collapsed="false" customWidth="true" hidden="true" outlineLevel="0" max="11" min="11" style="0" width="21.13"/>
    <col collapsed="false" customWidth="true" hidden="true" outlineLevel="0" max="12" min="12" style="0" width="26.13"/>
    <col collapsed="false" customWidth="true" hidden="false" outlineLevel="0" max="13" min="13" style="2" width="20.13"/>
    <col collapsed="false" customWidth="true" hidden="true" outlineLevel="0" max="14" min="14" style="2" width="14.56"/>
    <col collapsed="false" customWidth="true" hidden="false" outlineLevel="0" max="15" min="15" style="2" width="22.28"/>
    <col collapsed="false" customWidth="true" hidden="false" outlineLevel="0" max="16" min="16" style="2" width="21.7"/>
    <col collapsed="false" customWidth="true" hidden="false" outlineLevel="0" max="17" min="17" style="2" width="12.85"/>
  </cols>
  <sheetData>
    <row r="1" s="2" customFormat="true" ht="15.75" hidden="false" customHeight="false" outlineLevel="0" collapsed="false">
      <c r="A1" s="1" t="s">
        <v>26</v>
      </c>
    </row>
    <row r="2" customFormat="false" ht="1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7" s="12" customFormat="true" ht="27" hidden="false" customHeight="true" outlineLevel="0" collapsed="false">
      <c r="A7" s="11" t="s">
        <v>4</v>
      </c>
      <c r="B7" s="11" t="s">
        <v>9</v>
      </c>
      <c r="C7" s="11" t="s">
        <v>6</v>
      </c>
      <c r="D7" s="11" t="s">
        <v>28</v>
      </c>
      <c r="E7" s="11" t="s">
        <v>29</v>
      </c>
      <c r="F7" s="11" t="s">
        <v>30</v>
      </c>
      <c r="G7" s="11" t="s">
        <v>31</v>
      </c>
      <c r="H7" s="11" t="s">
        <v>32</v>
      </c>
      <c r="I7" s="11" t="s">
        <v>33</v>
      </c>
      <c r="J7" s="11" t="s">
        <v>34</v>
      </c>
      <c r="K7" s="11" t="s">
        <v>28</v>
      </c>
      <c r="L7" s="11" t="s">
        <v>35</v>
      </c>
      <c r="M7" s="11" t="s">
        <v>36</v>
      </c>
      <c r="N7" s="11"/>
      <c r="O7" s="11" t="s">
        <v>37</v>
      </c>
      <c r="P7" s="11"/>
      <c r="Q7" s="11" t="s">
        <v>12</v>
      </c>
    </row>
    <row r="8" s="12" customFormat="tru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 t="s">
        <v>38</v>
      </c>
      <c r="N8" s="11" t="s">
        <v>39</v>
      </c>
      <c r="O8" s="11" t="s">
        <v>28</v>
      </c>
      <c r="P8" s="11" t="s">
        <v>39</v>
      </c>
      <c r="Q8" s="11"/>
    </row>
    <row r="9" s="12" customFormat="true" ht="19.5" hidden="false" customHeight="true" outlineLevel="0" collapsed="false">
      <c r="A9" s="13" t="n">
        <v>1</v>
      </c>
      <c r="B9" s="14" t="str">
        <f aca="false">Sasaran!L9</f>
        <v>Meningkatnya Pemberdayaan Masyarakat dalam Pembangunan dan Tata Kelola Pemerintahan Pekon Secara Partisipatif</v>
      </c>
      <c r="C9" s="15" t="s">
        <v>40</v>
      </c>
      <c r="D9" s="16" t="s">
        <v>41</v>
      </c>
      <c r="E9" s="15" t="s">
        <v>42</v>
      </c>
      <c r="F9" s="15" t="s">
        <v>43</v>
      </c>
      <c r="G9" s="15" t="s">
        <v>44</v>
      </c>
      <c r="H9" s="15" t="s">
        <v>45</v>
      </c>
      <c r="I9" s="17" t="n">
        <v>163310000</v>
      </c>
      <c r="J9" s="15" t="s">
        <v>46</v>
      </c>
      <c r="K9" s="16" t="s">
        <v>47</v>
      </c>
      <c r="L9" s="15" t="s">
        <v>48</v>
      </c>
      <c r="M9" s="18" t="s">
        <v>49</v>
      </c>
      <c r="N9" s="18" t="s">
        <v>50</v>
      </c>
      <c r="O9" s="18" t="s">
        <v>51</v>
      </c>
      <c r="P9" s="18" t="s">
        <v>52</v>
      </c>
      <c r="Q9" s="19" t="s">
        <v>53</v>
      </c>
    </row>
    <row r="10" customFormat="false" ht="29.25" hidden="false" customHeight="true" outlineLevel="0" collapsed="false">
      <c r="A10" s="13"/>
      <c r="B10" s="14"/>
      <c r="C10" s="15"/>
      <c r="D10" s="15" t="s">
        <v>54</v>
      </c>
      <c r="E10" s="15"/>
      <c r="F10" s="15"/>
      <c r="G10" s="15"/>
      <c r="H10" s="15"/>
      <c r="I10" s="17"/>
      <c r="J10" s="15"/>
      <c r="K10" s="15" t="s">
        <v>55</v>
      </c>
      <c r="L10" s="15"/>
      <c r="M10" s="18" t="s">
        <v>56</v>
      </c>
      <c r="N10" s="18" t="s">
        <v>57</v>
      </c>
      <c r="O10" s="18" t="s">
        <v>58</v>
      </c>
      <c r="P10" s="18" t="s">
        <v>59</v>
      </c>
      <c r="Q10" s="19"/>
    </row>
    <row r="11" customFormat="false" ht="19.5" hidden="false" customHeight="true" outlineLevel="0" collapsed="false">
      <c r="A11" s="13"/>
      <c r="B11" s="14"/>
      <c r="C11" s="15"/>
      <c r="D11" s="15" t="s">
        <v>60</v>
      </c>
      <c r="E11" s="15"/>
      <c r="F11" s="15"/>
      <c r="G11" s="15"/>
      <c r="H11" s="15"/>
      <c r="I11" s="17"/>
      <c r="J11" s="15"/>
      <c r="K11" s="15" t="s">
        <v>61</v>
      </c>
      <c r="L11" s="15"/>
      <c r="M11" s="18" t="s">
        <v>62</v>
      </c>
      <c r="N11" s="18" t="s">
        <v>63</v>
      </c>
      <c r="O11" s="18" t="s">
        <v>64</v>
      </c>
      <c r="P11" s="18" t="s">
        <v>65</v>
      </c>
      <c r="Q11" s="19"/>
    </row>
    <row r="12" customFormat="false" ht="19.5" hidden="false" customHeight="true" outlineLevel="0" collapsed="false">
      <c r="A12" s="13"/>
      <c r="B12" s="14"/>
      <c r="C12" s="15"/>
      <c r="D12" s="15" t="s">
        <v>66</v>
      </c>
      <c r="E12" s="15"/>
      <c r="F12" s="15"/>
      <c r="G12" s="15"/>
      <c r="H12" s="15"/>
      <c r="I12" s="17"/>
      <c r="J12" s="15"/>
      <c r="K12" s="15" t="s">
        <v>67</v>
      </c>
      <c r="L12" s="15"/>
      <c r="M12" s="18" t="s">
        <v>68</v>
      </c>
      <c r="N12" s="18" t="s">
        <v>69</v>
      </c>
      <c r="O12" s="18" t="s">
        <v>70</v>
      </c>
      <c r="P12" s="18" t="s">
        <v>71</v>
      </c>
      <c r="Q12" s="19"/>
    </row>
    <row r="13" customFormat="false" ht="22.5" hidden="true" customHeight="true" outlineLevel="0" collapsed="false">
      <c r="A13" s="13" t="n">
        <v>2</v>
      </c>
      <c r="B13" s="14"/>
      <c r="C13" s="15" t="s">
        <v>40</v>
      </c>
      <c r="D13" s="16" t="s">
        <v>41</v>
      </c>
      <c r="E13" s="15" t="s">
        <v>72</v>
      </c>
      <c r="F13" s="15" t="s">
        <v>73</v>
      </c>
      <c r="G13" s="15" t="s">
        <v>74</v>
      </c>
      <c r="H13" s="15" t="s">
        <v>45</v>
      </c>
      <c r="I13" s="17" t="n">
        <v>163310000</v>
      </c>
      <c r="J13" s="15" t="s">
        <v>46</v>
      </c>
      <c r="K13" s="16" t="s">
        <v>47</v>
      </c>
      <c r="L13" s="15" t="s">
        <v>48</v>
      </c>
      <c r="M13" s="18" t="s">
        <v>75</v>
      </c>
      <c r="N13" s="18" t="s">
        <v>50</v>
      </c>
      <c r="O13" s="18" t="s">
        <v>76</v>
      </c>
      <c r="P13" s="18" t="s">
        <v>77</v>
      </c>
      <c r="Q13" s="19" t="s">
        <v>78</v>
      </c>
    </row>
    <row r="14" customFormat="false" ht="15" hidden="true" customHeight="false" outlineLevel="0" collapsed="false">
      <c r="A14" s="13"/>
      <c r="B14" s="14"/>
      <c r="C14" s="15"/>
      <c r="D14" s="15" t="s">
        <v>54</v>
      </c>
      <c r="E14" s="15"/>
      <c r="F14" s="15"/>
      <c r="G14" s="15"/>
      <c r="H14" s="15"/>
      <c r="I14" s="17"/>
      <c r="J14" s="15"/>
      <c r="K14" s="15" t="s">
        <v>55</v>
      </c>
      <c r="L14" s="15"/>
      <c r="M14" s="18" t="s">
        <v>79</v>
      </c>
      <c r="N14" s="18" t="s">
        <v>57</v>
      </c>
      <c r="O14" s="18" t="s">
        <v>80</v>
      </c>
      <c r="P14" s="18" t="s">
        <v>81</v>
      </c>
      <c r="Q14" s="19"/>
    </row>
    <row r="15" customFormat="false" ht="15" hidden="true" customHeight="false" outlineLevel="0" collapsed="false">
      <c r="A15" s="13"/>
      <c r="B15" s="14"/>
      <c r="C15" s="15"/>
      <c r="D15" s="15" t="s">
        <v>60</v>
      </c>
      <c r="E15" s="15"/>
      <c r="F15" s="15"/>
      <c r="G15" s="15"/>
      <c r="H15" s="15"/>
      <c r="I15" s="17"/>
      <c r="J15" s="15"/>
      <c r="K15" s="15" t="s">
        <v>61</v>
      </c>
      <c r="L15" s="15"/>
      <c r="M15" s="18" t="s">
        <v>82</v>
      </c>
      <c r="N15" s="18" t="s">
        <v>63</v>
      </c>
      <c r="O15" s="18" t="s">
        <v>83</v>
      </c>
      <c r="P15" s="18" t="s">
        <v>84</v>
      </c>
      <c r="Q15" s="19"/>
    </row>
    <row r="16" customFormat="false" ht="15" hidden="true" customHeight="false" outlineLevel="0" collapsed="false">
      <c r="A16" s="13"/>
      <c r="B16" s="14"/>
      <c r="C16" s="15"/>
      <c r="D16" s="15" t="s">
        <v>66</v>
      </c>
      <c r="E16" s="15"/>
      <c r="F16" s="15"/>
      <c r="G16" s="15"/>
      <c r="H16" s="15"/>
      <c r="I16" s="17"/>
      <c r="J16" s="15"/>
      <c r="K16" s="15" t="s">
        <v>67</v>
      </c>
      <c r="L16" s="15"/>
      <c r="M16" s="18" t="s">
        <v>85</v>
      </c>
      <c r="N16" s="18" t="s">
        <v>69</v>
      </c>
      <c r="O16" s="18" t="s">
        <v>86</v>
      </c>
      <c r="P16" s="18" t="s">
        <v>86</v>
      </c>
      <c r="Q16" s="19"/>
    </row>
    <row r="17" customFormat="false" ht="15" hidden="true" customHeight="true" outlineLevel="0" collapsed="false">
      <c r="A17" s="20"/>
      <c r="B17" s="14"/>
      <c r="C17" s="15"/>
      <c r="D17" s="15"/>
      <c r="E17" s="21" t="str">
        <f aca="false">$E$13</f>
        <v>PROGRAM PENATAAN DESA</v>
      </c>
      <c r="F17" s="13" t="s">
        <v>87</v>
      </c>
      <c r="G17" s="13" t="s">
        <v>88</v>
      </c>
      <c r="H17" s="15"/>
      <c r="I17" s="17"/>
      <c r="J17" s="15"/>
      <c r="K17" s="15"/>
      <c r="L17" s="15"/>
      <c r="M17" s="18" t="s">
        <v>75</v>
      </c>
      <c r="N17" s="18"/>
      <c r="O17" s="18" t="s">
        <v>89</v>
      </c>
      <c r="P17" s="18" t="s">
        <v>77</v>
      </c>
      <c r="Q17" s="22" t="str">
        <f aca="false">$Q$13</f>
        <v>Desmon Irawan, ST.</v>
      </c>
    </row>
    <row r="18" customFormat="false" ht="15" hidden="true" customHeight="false" outlineLevel="0" collapsed="false">
      <c r="A18" s="20"/>
      <c r="B18" s="14"/>
      <c r="C18" s="15"/>
      <c r="D18" s="15"/>
      <c r="E18" s="21"/>
      <c r="F18" s="13"/>
      <c r="G18" s="13"/>
      <c r="H18" s="15"/>
      <c r="I18" s="17"/>
      <c r="J18" s="15"/>
      <c r="K18" s="15"/>
      <c r="L18" s="15"/>
      <c r="M18" s="18" t="s">
        <v>79</v>
      </c>
      <c r="N18" s="18"/>
      <c r="O18" s="18" t="s">
        <v>80</v>
      </c>
      <c r="P18" s="18" t="s">
        <v>80</v>
      </c>
      <c r="Q18" s="22"/>
    </row>
    <row r="19" customFormat="false" ht="42" hidden="true" customHeight="true" outlineLevel="0" collapsed="false">
      <c r="A19" s="20"/>
      <c r="B19" s="14"/>
      <c r="C19" s="15"/>
      <c r="D19" s="15"/>
      <c r="E19" s="21"/>
      <c r="F19" s="13"/>
      <c r="G19" s="13"/>
      <c r="H19" s="15"/>
      <c r="I19" s="17"/>
      <c r="J19" s="15"/>
      <c r="K19" s="15"/>
      <c r="L19" s="15"/>
      <c r="M19" s="18" t="s">
        <v>82</v>
      </c>
      <c r="N19" s="18"/>
      <c r="O19" s="18" t="s">
        <v>83</v>
      </c>
      <c r="P19" s="18" t="s">
        <v>83</v>
      </c>
      <c r="Q19" s="22"/>
    </row>
    <row r="20" customFormat="false" ht="15" hidden="true" customHeight="false" outlineLevel="0" collapsed="false">
      <c r="A20" s="20"/>
      <c r="B20" s="14"/>
      <c r="C20" s="15"/>
      <c r="D20" s="15"/>
      <c r="E20" s="21"/>
      <c r="F20" s="13"/>
      <c r="G20" s="13"/>
      <c r="H20" s="15"/>
      <c r="I20" s="17"/>
      <c r="J20" s="15"/>
      <c r="K20" s="15"/>
      <c r="L20" s="15"/>
      <c r="M20" s="18" t="s">
        <v>85</v>
      </c>
      <c r="N20" s="18"/>
      <c r="O20" s="18" t="s">
        <v>86</v>
      </c>
      <c r="P20" s="18" t="s">
        <v>86</v>
      </c>
      <c r="Q20" s="22"/>
    </row>
    <row r="21" customFormat="false" ht="1.5" hidden="false" customHeight="true" outlineLevel="0" collapsed="false">
      <c r="A21" s="20" t="n">
        <v>3</v>
      </c>
      <c r="B21" s="14"/>
      <c r="C21" s="15"/>
      <c r="D21" s="15"/>
      <c r="E21" s="21"/>
      <c r="F21" s="13"/>
      <c r="G21" s="13"/>
      <c r="H21" s="15"/>
      <c r="I21" s="17"/>
      <c r="J21" s="15"/>
      <c r="K21" s="15"/>
      <c r="L21" s="15"/>
      <c r="M21" s="18"/>
      <c r="N21" s="18"/>
      <c r="O21" s="18"/>
      <c r="P21" s="18"/>
      <c r="Q21" s="22"/>
    </row>
    <row r="22" customFormat="false" ht="24" hidden="false" customHeight="true" outlineLevel="0" collapsed="false">
      <c r="A22" s="13" t="n">
        <v>2</v>
      </c>
      <c r="B22" s="14"/>
      <c r="C22" s="15" t="s">
        <v>40</v>
      </c>
      <c r="D22" s="16" t="s">
        <v>41</v>
      </c>
      <c r="E22" s="15" t="s">
        <v>90</v>
      </c>
      <c r="F22" s="15" t="s">
        <v>91</v>
      </c>
      <c r="G22" s="15" t="s">
        <v>92</v>
      </c>
      <c r="H22" s="15" t="s">
        <v>45</v>
      </c>
      <c r="I22" s="17" t="n">
        <v>163310000</v>
      </c>
      <c r="J22" s="15" t="s">
        <v>46</v>
      </c>
      <c r="K22" s="16" t="s">
        <v>47</v>
      </c>
      <c r="L22" s="15" t="s">
        <v>48</v>
      </c>
      <c r="M22" s="18" t="s">
        <v>75</v>
      </c>
      <c r="N22" s="18" t="s">
        <v>50</v>
      </c>
      <c r="O22" s="18" t="s">
        <v>93</v>
      </c>
      <c r="P22" s="18" t="s">
        <v>94</v>
      </c>
      <c r="Q22" s="19" t="s">
        <v>95</v>
      </c>
    </row>
    <row r="23" customFormat="false" ht="22.5" hidden="false" customHeight="false" outlineLevel="0" collapsed="false">
      <c r="A23" s="13"/>
      <c r="B23" s="14"/>
      <c r="C23" s="15"/>
      <c r="D23" s="15" t="s">
        <v>54</v>
      </c>
      <c r="E23" s="15"/>
      <c r="F23" s="15"/>
      <c r="G23" s="15"/>
      <c r="H23" s="15"/>
      <c r="I23" s="17"/>
      <c r="J23" s="15"/>
      <c r="K23" s="15" t="s">
        <v>55</v>
      </c>
      <c r="L23" s="15"/>
      <c r="M23" s="18" t="s">
        <v>79</v>
      </c>
      <c r="N23" s="18" t="s">
        <v>57</v>
      </c>
      <c r="O23" s="18" t="s">
        <v>96</v>
      </c>
      <c r="P23" s="18" t="s">
        <v>97</v>
      </c>
      <c r="Q23" s="19"/>
    </row>
    <row r="24" customFormat="false" ht="22.5" hidden="false" customHeight="false" outlineLevel="0" collapsed="false">
      <c r="A24" s="13"/>
      <c r="B24" s="14"/>
      <c r="C24" s="15"/>
      <c r="D24" s="15" t="s">
        <v>60</v>
      </c>
      <c r="E24" s="15"/>
      <c r="F24" s="15"/>
      <c r="G24" s="15"/>
      <c r="H24" s="15"/>
      <c r="I24" s="17"/>
      <c r="J24" s="15"/>
      <c r="K24" s="15" t="s">
        <v>61</v>
      </c>
      <c r="L24" s="15"/>
      <c r="M24" s="18" t="s">
        <v>82</v>
      </c>
      <c r="N24" s="18" t="s">
        <v>63</v>
      </c>
      <c r="O24" s="18" t="s">
        <v>98</v>
      </c>
      <c r="P24" s="18" t="s">
        <v>99</v>
      </c>
      <c r="Q24" s="19"/>
    </row>
    <row r="25" customFormat="false" ht="20.25" hidden="false" customHeight="true" outlineLevel="0" collapsed="false">
      <c r="A25" s="13"/>
      <c r="B25" s="14"/>
      <c r="C25" s="15"/>
      <c r="D25" s="15" t="s">
        <v>66</v>
      </c>
      <c r="E25" s="15"/>
      <c r="F25" s="15"/>
      <c r="G25" s="15"/>
      <c r="H25" s="15"/>
      <c r="I25" s="17"/>
      <c r="J25" s="15"/>
      <c r="K25" s="15" t="s">
        <v>67</v>
      </c>
      <c r="L25" s="15"/>
      <c r="M25" s="18" t="s">
        <v>85</v>
      </c>
      <c r="N25" s="18" t="s">
        <v>69</v>
      </c>
      <c r="O25" s="18" t="s">
        <v>100</v>
      </c>
      <c r="P25" s="18" t="s">
        <v>101</v>
      </c>
      <c r="Q25" s="19"/>
    </row>
    <row r="26" customFormat="false" ht="15" hidden="false" customHeight="true" outlineLevel="0" collapsed="false">
      <c r="A26" s="13" t="n">
        <v>3</v>
      </c>
      <c r="B26" s="14"/>
      <c r="C26" s="15" t="s">
        <v>40</v>
      </c>
      <c r="D26" s="16" t="s">
        <v>41</v>
      </c>
      <c r="E26" s="15" t="s">
        <v>102</v>
      </c>
      <c r="F26" s="15" t="s">
        <v>103</v>
      </c>
      <c r="G26" s="15" t="s">
        <v>104</v>
      </c>
      <c r="H26" s="15" t="s">
        <v>45</v>
      </c>
      <c r="I26" s="17" t="n">
        <v>163310000</v>
      </c>
      <c r="J26" s="15" t="s">
        <v>46</v>
      </c>
      <c r="K26" s="16" t="s">
        <v>47</v>
      </c>
      <c r="L26" s="15" t="s">
        <v>48</v>
      </c>
      <c r="M26" s="18" t="s">
        <v>105</v>
      </c>
      <c r="N26" s="18" t="s">
        <v>50</v>
      </c>
      <c r="O26" s="18" t="s">
        <v>106</v>
      </c>
      <c r="P26" s="18" t="s">
        <v>77</v>
      </c>
      <c r="Q26" s="19" t="s">
        <v>107</v>
      </c>
    </row>
    <row r="27" customFormat="false" ht="22.5" hidden="false" customHeight="false" outlineLevel="0" collapsed="false">
      <c r="A27" s="13"/>
      <c r="B27" s="14"/>
      <c r="C27" s="15"/>
      <c r="D27" s="15" t="s">
        <v>54</v>
      </c>
      <c r="E27" s="15"/>
      <c r="F27" s="15"/>
      <c r="G27" s="15"/>
      <c r="H27" s="15"/>
      <c r="I27" s="17"/>
      <c r="J27" s="15"/>
      <c r="K27" s="15" t="s">
        <v>55</v>
      </c>
      <c r="L27" s="15"/>
      <c r="M27" s="18" t="s">
        <v>108</v>
      </c>
      <c r="N27" s="18" t="s">
        <v>57</v>
      </c>
      <c r="O27" s="18" t="s">
        <v>109</v>
      </c>
      <c r="P27" s="18" t="s">
        <v>110</v>
      </c>
      <c r="Q27" s="19"/>
    </row>
    <row r="28" customFormat="false" ht="22.5" hidden="false" customHeight="false" outlineLevel="0" collapsed="false">
      <c r="A28" s="13"/>
      <c r="B28" s="14"/>
      <c r="C28" s="15"/>
      <c r="D28" s="15" t="s">
        <v>60</v>
      </c>
      <c r="E28" s="15"/>
      <c r="F28" s="15"/>
      <c r="G28" s="15"/>
      <c r="H28" s="15"/>
      <c r="I28" s="17"/>
      <c r="J28" s="15"/>
      <c r="K28" s="15" t="s">
        <v>61</v>
      </c>
      <c r="L28" s="15"/>
      <c r="M28" s="18" t="s">
        <v>111</v>
      </c>
      <c r="N28" s="18" t="s">
        <v>63</v>
      </c>
      <c r="O28" s="18" t="s">
        <v>112</v>
      </c>
      <c r="P28" s="18" t="s">
        <v>113</v>
      </c>
      <c r="Q28" s="19"/>
    </row>
    <row r="29" customFormat="false" ht="50.25" hidden="false" customHeight="true" outlineLevel="0" collapsed="false">
      <c r="A29" s="13"/>
      <c r="B29" s="14"/>
      <c r="C29" s="15"/>
      <c r="D29" s="15" t="s">
        <v>66</v>
      </c>
      <c r="E29" s="15"/>
      <c r="F29" s="15"/>
      <c r="G29" s="15"/>
      <c r="H29" s="15"/>
      <c r="I29" s="17"/>
      <c r="J29" s="15"/>
      <c r="K29" s="15" t="s">
        <v>67</v>
      </c>
      <c r="L29" s="15"/>
      <c r="M29" s="18" t="s">
        <v>114</v>
      </c>
      <c r="N29" s="18" t="s">
        <v>69</v>
      </c>
      <c r="O29" s="18" t="s">
        <v>115</v>
      </c>
      <c r="P29" s="18" t="s">
        <v>116</v>
      </c>
      <c r="Q29" s="19"/>
    </row>
  </sheetData>
  <mergeCells count="56">
    <mergeCell ref="A2:Q2"/>
    <mergeCell ref="A3:Q3"/>
    <mergeCell ref="A4:Q4"/>
    <mergeCell ref="A7:A8"/>
    <mergeCell ref="B7:B8"/>
    <mergeCell ref="E7:E8"/>
    <mergeCell ref="F7:F8"/>
    <mergeCell ref="G7:G8"/>
    <mergeCell ref="M7:N7"/>
    <mergeCell ref="O7:P7"/>
    <mergeCell ref="Q7:Q8"/>
    <mergeCell ref="A9:A12"/>
    <mergeCell ref="B9:B29"/>
    <mergeCell ref="C9:C12"/>
    <mergeCell ref="E9:E12"/>
    <mergeCell ref="F9:F12"/>
    <mergeCell ref="G9:G12"/>
    <mergeCell ref="H9:H12"/>
    <mergeCell ref="I9:I12"/>
    <mergeCell ref="J9:J12"/>
    <mergeCell ref="L9:L12"/>
    <mergeCell ref="Q9:Q12"/>
    <mergeCell ref="A13:A16"/>
    <mergeCell ref="C13:C16"/>
    <mergeCell ref="E13:E16"/>
    <mergeCell ref="F13:F16"/>
    <mergeCell ref="G13:G16"/>
    <mergeCell ref="H13:H16"/>
    <mergeCell ref="I13:I16"/>
    <mergeCell ref="J13:J16"/>
    <mergeCell ref="L13:L16"/>
    <mergeCell ref="Q13:Q16"/>
    <mergeCell ref="E17:E21"/>
    <mergeCell ref="F17:F21"/>
    <mergeCell ref="G17:G21"/>
    <mergeCell ref="Q17:Q21"/>
    <mergeCell ref="A22:A25"/>
    <mergeCell ref="C22:C25"/>
    <mergeCell ref="E22:E25"/>
    <mergeCell ref="F22:F25"/>
    <mergeCell ref="G22:G25"/>
    <mergeCell ref="H22:H25"/>
    <mergeCell ref="I22:I25"/>
    <mergeCell ref="J22:J25"/>
    <mergeCell ref="L22:L25"/>
    <mergeCell ref="Q22:Q25"/>
    <mergeCell ref="A26:A29"/>
    <mergeCell ref="C26:C29"/>
    <mergeCell ref="E26:E29"/>
    <mergeCell ref="F26:F29"/>
    <mergeCell ref="G26:G29"/>
    <mergeCell ref="H26:H29"/>
    <mergeCell ref="I26:I29"/>
    <mergeCell ref="J26:J29"/>
    <mergeCell ref="L26:L29"/>
    <mergeCell ref="Q26:Q2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85"/>
    <col collapsed="false" customWidth="true" hidden="false" outlineLevel="0" max="3" min="3" style="2" width="15.28"/>
    <col collapsed="false" customWidth="true" hidden="true" outlineLevel="0" max="4" min="4" style="2" width="16.99"/>
    <col collapsed="false" customWidth="true" hidden="true" outlineLevel="0" max="5" min="5" style="2" width="13.7"/>
    <col collapsed="false" customWidth="true" hidden="false" outlineLevel="0" max="6" min="6" style="2" width="15.28"/>
    <col collapsed="false" customWidth="true" hidden="true" outlineLevel="0" max="7" min="7" style="2" width="12.7"/>
    <col collapsed="false" customWidth="true" hidden="true" outlineLevel="0" max="8" min="8" style="2" width="16.99"/>
    <col collapsed="false" customWidth="true" hidden="true" outlineLevel="0" max="9" min="9" style="2" width="6.13"/>
    <col collapsed="false" customWidth="true" hidden="false" outlineLevel="0" max="10" min="10" style="2" width="15.7"/>
    <col collapsed="false" customWidth="true" hidden="false" outlineLevel="0" max="11" min="11" style="2" width="7.85"/>
    <col collapsed="false" customWidth="true" hidden="false" outlineLevel="0" max="12" min="12" style="2" width="10.85"/>
    <col collapsed="false" customWidth="true" hidden="false" outlineLevel="0" max="13" min="13" style="2" width="24.85"/>
    <col collapsed="false" customWidth="true" hidden="false" outlineLevel="0" max="14" min="14" style="2" width="21.99"/>
    <col collapsed="false" customWidth="true" hidden="false" outlineLevel="0" max="15" min="15" style="2" width="23.41"/>
    <col collapsed="false" customWidth="true" hidden="false" outlineLevel="0" max="16" min="16" style="2" width="23.99"/>
    <col collapsed="false" customWidth="true" hidden="false" outlineLevel="0" max="17" min="17" style="2" width="10.99"/>
    <col collapsed="false" customWidth="false" hidden="false" outlineLevel="0" max="257" min="18" style="2" width="9.14"/>
  </cols>
  <sheetData>
    <row r="1" s="2" customFormat="true" ht="15.75" hidden="false" customHeight="false" outlineLevel="0" collapsed="false">
      <c r="B1" s="1" t="s">
        <v>117</v>
      </c>
    </row>
    <row r="2" customFormat="false" ht="15" hidden="false" customHeight="true" outlineLevel="0" collapsed="false">
      <c r="B2" s="3" t="s">
        <v>11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3"/>
      <c r="S2" s="23"/>
    </row>
    <row r="3" customFormat="false" ht="15" hidden="false" customHeight="true" outlineLevel="0" collapsed="false">
      <c r="B3" s="24" t="s">
        <v>2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</row>
    <row r="4" customFormat="false" ht="15" hidden="false" customHeight="true" outlineLevel="0" collapsed="false">
      <c r="B4" s="24" t="s">
        <v>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</row>
    <row r="5" customFormat="false" ht="3" hidden="false" customHeight="true" outlineLevel="0" collapsed="false"/>
    <row r="7" customFormat="false" ht="22.5" hidden="false" customHeight="true" outlineLevel="0" collapsed="false">
      <c r="B7" s="11" t="s">
        <v>4</v>
      </c>
      <c r="C7" s="11" t="s">
        <v>9</v>
      </c>
      <c r="D7" s="11" t="s">
        <v>6</v>
      </c>
      <c r="E7" s="11" t="s">
        <v>28</v>
      </c>
      <c r="F7" s="11" t="s">
        <v>29</v>
      </c>
      <c r="G7" s="11" t="s">
        <v>33</v>
      </c>
      <c r="H7" s="11" t="s">
        <v>31</v>
      </c>
      <c r="I7" s="11" t="s">
        <v>28</v>
      </c>
      <c r="J7" s="11" t="s">
        <v>32</v>
      </c>
      <c r="K7" s="11" t="s">
        <v>119</v>
      </c>
      <c r="L7" s="11" t="s">
        <v>120</v>
      </c>
      <c r="M7" s="11" t="s">
        <v>121</v>
      </c>
      <c r="N7" s="11"/>
      <c r="O7" s="11" t="s">
        <v>37</v>
      </c>
      <c r="P7" s="11"/>
      <c r="Q7" s="11" t="s">
        <v>12</v>
      </c>
    </row>
    <row r="8" customFormat="false" ht="20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 t="s">
        <v>38</v>
      </c>
      <c r="N8" s="11" t="s">
        <v>39</v>
      </c>
      <c r="O8" s="11" t="s">
        <v>38</v>
      </c>
      <c r="P8" s="11" t="s">
        <v>39</v>
      </c>
      <c r="Q8" s="11"/>
    </row>
    <row r="9" customFormat="false" ht="15" hidden="false" customHeight="true" outlineLevel="0" collapsed="false">
      <c r="B9" s="19" t="n">
        <v>1</v>
      </c>
      <c r="C9" s="25" t="str">
        <f aca="false">Sasaran!L9</f>
        <v>Meningkatnya Pemberdayaan Masyarakat dalam Pembangunan dan Tata Kelola Pemerintahan Pekon Secara Partisipatif</v>
      </c>
      <c r="D9" s="26" t="s">
        <v>122</v>
      </c>
      <c r="E9" s="26" t="s">
        <v>123</v>
      </c>
      <c r="F9" s="26" t="str">
        <f aca="false">Program!E9</f>
        <v>PROGRAM PENUNJANG URUSAN
PEMERINTAHAN DAERAH KABUPATEN/KOTA</v>
      </c>
      <c r="G9" s="27" t="n">
        <v>1352740000</v>
      </c>
      <c r="H9" s="16" t="s">
        <v>124</v>
      </c>
      <c r="I9" s="16" t="s">
        <v>125</v>
      </c>
      <c r="J9" s="16" t="s">
        <v>126</v>
      </c>
      <c r="K9" s="28"/>
      <c r="L9" s="28" t="s">
        <v>127</v>
      </c>
      <c r="M9" s="18" t="s">
        <v>128</v>
      </c>
      <c r="N9" s="18" t="s">
        <v>128</v>
      </c>
      <c r="O9" s="18" t="s">
        <v>129</v>
      </c>
      <c r="P9" s="18" t="s">
        <v>130</v>
      </c>
      <c r="Q9" s="19" t="s">
        <v>53</v>
      </c>
    </row>
    <row r="10" customFormat="false" ht="15" hidden="false" customHeight="false" outlineLevel="0" collapsed="false">
      <c r="B10" s="19"/>
      <c r="C10" s="25"/>
      <c r="D10" s="26"/>
      <c r="E10" s="26" t="s">
        <v>131</v>
      </c>
      <c r="F10" s="26"/>
      <c r="G10" s="27"/>
      <c r="H10" s="16"/>
      <c r="I10" s="16"/>
      <c r="J10" s="16"/>
      <c r="K10" s="28"/>
      <c r="L10" s="28"/>
      <c r="M10" s="18" t="s">
        <v>132</v>
      </c>
      <c r="N10" s="18" t="s">
        <v>132</v>
      </c>
      <c r="O10" s="18" t="s">
        <v>133</v>
      </c>
      <c r="P10" s="18" t="s">
        <v>134</v>
      </c>
      <c r="Q10" s="19"/>
    </row>
    <row r="11" customFormat="false" ht="15" hidden="false" customHeight="false" outlineLevel="0" collapsed="false">
      <c r="B11" s="19"/>
      <c r="C11" s="25"/>
      <c r="D11" s="26"/>
      <c r="E11" s="26" t="s">
        <v>135</v>
      </c>
      <c r="F11" s="26"/>
      <c r="G11" s="27"/>
      <c r="H11" s="16"/>
      <c r="I11" s="16"/>
      <c r="J11" s="16"/>
      <c r="K11" s="28"/>
      <c r="L11" s="28"/>
      <c r="M11" s="18" t="s">
        <v>136</v>
      </c>
      <c r="N11" s="18" t="s">
        <v>136</v>
      </c>
      <c r="O11" s="18" t="s">
        <v>137</v>
      </c>
      <c r="P11" s="18" t="s">
        <v>138</v>
      </c>
      <c r="Q11" s="19"/>
    </row>
    <row r="12" customFormat="false" ht="60" hidden="false" customHeight="true" outlineLevel="0" collapsed="false">
      <c r="B12" s="19"/>
      <c r="C12" s="25"/>
      <c r="D12" s="26"/>
      <c r="E12" s="26" t="s">
        <v>139</v>
      </c>
      <c r="F12" s="26"/>
      <c r="G12" s="27"/>
      <c r="H12" s="16"/>
      <c r="I12" s="16"/>
      <c r="J12" s="16"/>
      <c r="K12" s="28"/>
      <c r="L12" s="28"/>
      <c r="M12" s="18" t="s">
        <v>140</v>
      </c>
      <c r="N12" s="18" t="s">
        <v>140</v>
      </c>
      <c r="O12" s="18" t="s">
        <v>141</v>
      </c>
      <c r="P12" s="18" t="s">
        <v>142</v>
      </c>
      <c r="Q12" s="19"/>
    </row>
    <row r="13" customFormat="false" ht="22.5" hidden="false" customHeight="true" outlineLevel="0" collapsed="false">
      <c r="B13" s="19" t="n">
        <v>2</v>
      </c>
      <c r="C13" s="25"/>
      <c r="D13" s="26" t="s">
        <v>122</v>
      </c>
      <c r="E13" s="26" t="s">
        <v>123</v>
      </c>
      <c r="F13" s="26"/>
      <c r="G13" s="27" t="n">
        <v>1352740000</v>
      </c>
      <c r="H13" s="16" t="s">
        <v>124</v>
      </c>
      <c r="I13" s="16" t="s">
        <v>125</v>
      </c>
      <c r="J13" s="16" t="s">
        <v>143</v>
      </c>
      <c r="K13" s="28"/>
      <c r="L13" s="16"/>
      <c r="M13" s="18" t="s">
        <v>144</v>
      </c>
      <c r="N13" s="18" t="s">
        <v>144</v>
      </c>
      <c r="O13" s="18" t="s">
        <v>145</v>
      </c>
      <c r="P13" s="18" t="s">
        <v>146</v>
      </c>
      <c r="Q13" s="19" t="s">
        <v>53</v>
      </c>
    </row>
    <row r="14" customFormat="false" ht="22.5" hidden="false" customHeight="false" outlineLevel="0" collapsed="false">
      <c r="B14" s="19"/>
      <c r="C14" s="25"/>
      <c r="D14" s="26"/>
      <c r="E14" s="26" t="s">
        <v>131</v>
      </c>
      <c r="F14" s="26"/>
      <c r="G14" s="27"/>
      <c r="H14" s="16"/>
      <c r="I14" s="16"/>
      <c r="J14" s="16"/>
      <c r="K14" s="28"/>
      <c r="L14" s="16"/>
      <c r="M14" s="18" t="s">
        <v>147</v>
      </c>
      <c r="N14" s="18" t="s">
        <v>147</v>
      </c>
      <c r="O14" s="18" t="s">
        <v>148</v>
      </c>
      <c r="P14" s="18" t="s">
        <v>149</v>
      </c>
      <c r="Q14" s="19"/>
    </row>
    <row r="15" customFormat="false" ht="22.5" hidden="false" customHeight="false" outlineLevel="0" collapsed="false">
      <c r="B15" s="19"/>
      <c r="C15" s="25"/>
      <c r="D15" s="26"/>
      <c r="E15" s="26" t="s">
        <v>135</v>
      </c>
      <c r="F15" s="26"/>
      <c r="G15" s="27"/>
      <c r="H15" s="16"/>
      <c r="I15" s="16"/>
      <c r="J15" s="16"/>
      <c r="K15" s="28"/>
      <c r="L15" s="16"/>
      <c r="M15" s="18" t="s">
        <v>150</v>
      </c>
      <c r="N15" s="18" t="s">
        <v>150</v>
      </c>
      <c r="O15" s="18" t="s">
        <v>151</v>
      </c>
      <c r="P15" s="18" t="s">
        <v>152</v>
      </c>
      <c r="Q15" s="19"/>
    </row>
    <row r="16" customFormat="false" ht="15" hidden="false" customHeight="false" outlineLevel="0" collapsed="false">
      <c r="B16" s="19"/>
      <c r="C16" s="25"/>
      <c r="D16" s="26"/>
      <c r="E16" s="26" t="s">
        <v>139</v>
      </c>
      <c r="F16" s="26"/>
      <c r="G16" s="27"/>
      <c r="H16" s="16"/>
      <c r="I16" s="16"/>
      <c r="J16" s="16"/>
      <c r="K16" s="28"/>
      <c r="L16" s="16"/>
      <c r="M16" s="18" t="s">
        <v>153</v>
      </c>
      <c r="N16" s="18" t="s">
        <v>153</v>
      </c>
      <c r="O16" s="18" t="s">
        <v>154</v>
      </c>
      <c r="P16" s="18" t="s">
        <v>155</v>
      </c>
      <c r="Q16" s="19"/>
    </row>
    <row r="17" customFormat="false" ht="15" hidden="true" customHeight="true" outlineLevel="0" collapsed="false">
      <c r="B17" s="19" t="n">
        <v>3</v>
      </c>
      <c r="C17" s="25"/>
      <c r="D17" s="26" t="s">
        <v>122</v>
      </c>
      <c r="E17" s="26" t="s">
        <v>123</v>
      </c>
      <c r="F17" s="26"/>
      <c r="G17" s="27" t="n">
        <v>1352740000</v>
      </c>
      <c r="H17" s="16" t="s">
        <v>124</v>
      </c>
      <c r="I17" s="16" t="s">
        <v>125</v>
      </c>
      <c r="J17" s="16" t="s">
        <v>156</v>
      </c>
      <c r="K17" s="28"/>
      <c r="L17" s="16"/>
      <c r="M17" s="18" t="s">
        <v>157</v>
      </c>
      <c r="N17" s="18" t="s">
        <v>158</v>
      </c>
      <c r="O17" s="18" t="s">
        <v>159</v>
      </c>
      <c r="P17" s="18" t="s">
        <v>159</v>
      </c>
      <c r="Q17" s="19" t="s">
        <v>53</v>
      </c>
    </row>
    <row r="18" customFormat="false" ht="15" hidden="true" customHeight="false" outlineLevel="0" collapsed="false">
      <c r="B18" s="19"/>
      <c r="C18" s="25"/>
      <c r="D18" s="26"/>
      <c r="E18" s="26" t="s">
        <v>131</v>
      </c>
      <c r="F18" s="26"/>
      <c r="G18" s="27"/>
      <c r="H18" s="16"/>
      <c r="I18" s="16"/>
      <c r="J18" s="16"/>
      <c r="K18" s="28"/>
      <c r="L18" s="16"/>
      <c r="M18" s="18" t="s">
        <v>160</v>
      </c>
      <c r="N18" s="18" t="s">
        <v>161</v>
      </c>
      <c r="O18" s="18" t="s">
        <v>162</v>
      </c>
      <c r="P18" s="18" t="s">
        <v>162</v>
      </c>
      <c r="Q18" s="19"/>
    </row>
    <row r="19" customFormat="false" ht="15" hidden="true" customHeight="false" outlineLevel="0" collapsed="false">
      <c r="B19" s="19"/>
      <c r="C19" s="25"/>
      <c r="D19" s="26"/>
      <c r="E19" s="26" t="s">
        <v>135</v>
      </c>
      <c r="F19" s="26"/>
      <c r="G19" s="27"/>
      <c r="H19" s="16"/>
      <c r="I19" s="16"/>
      <c r="J19" s="16"/>
      <c r="K19" s="28"/>
      <c r="L19" s="16"/>
      <c r="M19" s="18" t="s">
        <v>163</v>
      </c>
      <c r="N19" s="18" t="s">
        <v>164</v>
      </c>
      <c r="O19" s="18" t="s">
        <v>165</v>
      </c>
      <c r="P19" s="18" t="s">
        <v>165</v>
      </c>
      <c r="Q19" s="19"/>
    </row>
    <row r="20" customFormat="false" ht="15" hidden="true" customHeight="false" outlineLevel="0" collapsed="false">
      <c r="B20" s="19"/>
      <c r="C20" s="25"/>
      <c r="D20" s="26"/>
      <c r="E20" s="26" t="s">
        <v>139</v>
      </c>
      <c r="F20" s="26"/>
      <c r="G20" s="27"/>
      <c r="H20" s="16"/>
      <c r="I20" s="16"/>
      <c r="J20" s="16"/>
      <c r="K20" s="28"/>
      <c r="L20" s="16"/>
      <c r="M20" s="18" t="s">
        <v>166</v>
      </c>
      <c r="N20" s="18" t="s">
        <v>167</v>
      </c>
      <c r="O20" s="18" t="s">
        <v>168</v>
      </c>
      <c r="P20" s="18" t="s">
        <v>168</v>
      </c>
      <c r="Q20" s="19"/>
    </row>
    <row r="21" customFormat="false" ht="15" hidden="false" customHeight="true" outlineLevel="0" collapsed="false">
      <c r="B21" s="19" t="n">
        <v>4</v>
      </c>
      <c r="C21" s="25"/>
      <c r="D21" s="26" t="s">
        <v>122</v>
      </c>
      <c r="E21" s="26" t="s">
        <v>123</v>
      </c>
      <c r="F21" s="26"/>
      <c r="G21" s="27" t="n">
        <v>1352740000</v>
      </c>
      <c r="H21" s="16" t="s">
        <v>124</v>
      </c>
      <c r="I21" s="16" t="s">
        <v>125</v>
      </c>
      <c r="J21" s="16" t="s">
        <v>169</v>
      </c>
      <c r="K21" s="28"/>
      <c r="L21" s="16"/>
      <c r="M21" s="18" t="s">
        <v>170</v>
      </c>
      <c r="N21" s="18" t="s">
        <v>170</v>
      </c>
      <c r="O21" s="18" t="s">
        <v>171</v>
      </c>
      <c r="P21" s="18" t="s">
        <v>172</v>
      </c>
      <c r="Q21" s="19" t="s">
        <v>53</v>
      </c>
    </row>
    <row r="22" customFormat="false" ht="15" hidden="false" customHeight="false" outlineLevel="0" collapsed="false">
      <c r="B22" s="19"/>
      <c r="C22" s="25"/>
      <c r="D22" s="26"/>
      <c r="E22" s="26" t="s">
        <v>131</v>
      </c>
      <c r="F22" s="26"/>
      <c r="G22" s="27"/>
      <c r="H22" s="16"/>
      <c r="I22" s="16"/>
      <c r="J22" s="16"/>
      <c r="K22" s="28"/>
      <c r="L22" s="16"/>
      <c r="M22" s="18" t="s">
        <v>173</v>
      </c>
      <c r="N22" s="18" t="s">
        <v>173</v>
      </c>
      <c r="O22" s="18" t="s">
        <v>174</v>
      </c>
      <c r="P22" s="18" t="s">
        <v>175</v>
      </c>
      <c r="Q22" s="19"/>
    </row>
    <row r="23" customFormat="false" ht="15" hidden="false" customHeight="false" outlineLevel="0" collapsed="false">
      <c r="B23" s="19"/>
      <c r="C23" s="25"/>
      <c r="D23" s="26"/>
      <c r="E23" s="26" t="s">
        <v>135</v>
      </c>
      <c r="F23" s="26"/>
      <c r="G23" s="27"/>
      <c r="H23" s="16"/>
      <c r="I23" s="16"/>
      <c r="J23" s="16"/>
      <c r="K23" s="28"/>
      <c r="L23" s="16"/>
      <c r="M23" s="18" t="s">
        <v>176</v>
      </c>
      <c r="N23" s="18" t="s">
        <v>176</v>
      </c>
      <c r="O23" s="18" t="s">
        <v>177</v>
      </c>
      <c r="P23" s="18" t="s">
        <v>178</v>
      </c>
      <c r="Q23" s="19"/>
    </row>
    <row r="24" customFormat="false" ht="15" hidden="false" customHeight="false" outlineLevel="0" collapsed="false">
      <c r="B24" s="19"/>
      <c r="C24" s="25"/>
      <c r="D24" s="26"/>
      <c r="E24" s="26" t="s">
        <v>139</v>
      </c>
      <c r="F24" s="26"/>
      <c r="G24" s="27"/>
      <c r="H24" s="16"/>
      <c r="I24" s="16"/>
      <c r="J24" s="16"/>
      <c r="K24" s="28"/>
      <c r="L24" s="16"/>
      <c r="M24" s="18" t="s">
        <v>179</v>
      </c>
      <c r="N24" s="18" t="s">
        <v>179</v>
      </c>
      <c r="O24" s="18" t="s">
        <v>180</v>
      </c>
      <c r="P24" s="18" t="s">
        <v>180</v>
      </c>
      <c r="Q24" s="19"/>
    </row>
    <row r="25" customFormat="false" ht="15" hidden="false" customHeight="true" outlineLevel="0" collapsed="false">
      <c r="B25" s="19" t="n">
        <v>5</v>
      </c>
      <c r="C25" s="25"/>
      <c r="D25" s="26" t="s">
        <v>122</v>
      </c>
      <c r="E25" s="26" t="s">
        <v>123</v>
      </c>
      <c r="F25" s="26"/>
      <c r="G25" s="27" t="n">
        <v>1352740000</v>
      </c>
      <c r="H25" s="16" t="s">
        <v>124</v>
      </c>
      <c r="I25" s="16" t="s">
        <v>125</v>
      </c>
      <c r="J25" s="16" t="s">
        <v>181</v>
      </c>
      <c r="K25" s="28"/>
      <c r="L25" s="16"/>
      <c r="M25" s="18" t="s">
        <v>182</v>
      </c>
      <c r="N25" s="18" t="s">
        <v>182</v>
      </c>
      <c r="O25" s="18" t="s">
        <v>183</v>
      </c>
      <c r="P25" s="18" t="s">
        <v>184</v>
      </c>
      <c r="Q25" s="19" t="s">
        <v>53</v>
      </c>
    </row>
    <row r="26" customFormat="false" ht="15" hidden="false" customHeight="false" outlineLevel="0" collapsed="false">
      <c r="B26" s="19"/>
      <c r="C26" s="25"/>
      <c r="D26" s="26"/>
      <c r="E26" s="26" t="s">
        <v>131</v>
      </c>
      <c r="F26" s="26"/>
      <c r="G26" s="27"/>
      <c r="H26" s="16"/>
      <c r="I26" s="16"/>
      <c r="J26" s="16"/>
      <c r="K26" s="28"/>
      <c r="L26" s="16"/>
      <c r="M26" s="18" t="s">
        <v>185</v>
      </c>
      <c r="N26" s="18" t="s">
        <v>185</v>
      </c>
      <c r="O26" s="18" t="s">
        <v>186</v>
      </c>
      <c r="P26" s="18" t="s">
        <v>187</v>
      </c>
      <c r="Q26" s="19"/>
    </row>
    <row r="27" customFormat="false" ht="15" hidden="false" customHeight="false" outlineLevel="0" collapsed="false">
      <c r="B27" s="19"/>
      <c r="C27" s="25"/>
      <c r="D27" s="26"/>
      <c r="E27" s="26" t="s">
        <v>135</v>
      </c>
      <c r="F27" s="26"/>
      <c r="G27" s="27"/>
      <c r="H27" s="16"/>
      <c r="I27" s="16"/>
      <c r="J27" s="16"/>
      <c r="K27" s="28"/>
      <c r="L27" s="16"/>
      <c r="M27" s="18" t="s">
        <v>188</v>
      </c>
      <c r="N27" s="18" t="s">
        <v>188</v>
      </c>
      <c r="O27" s="18" t="s">
        <v>189</v>
      </c>
      <c r="P27" s="18" t="s">
        <v>190</v>
      </c>
      <c r="Q27" s="19"/>
    </row>
    <row r="28" customFormat="false" ht="15" hidden="false" customHeight="false" outlineLevel="0" collapsed="false">
      <c r="B28" s="19"/>
      <c r="C28" s="25"/>
      <c r="D28" s="26"/>
      <c r="E28" s="26" t="s">
        <v>139</v>
      </c>
      <c r="F28" s="26"/>
      <c r="G28" s="27"/>
      <c r="H28" s="16"/>
      <c r="I28" s="16"/>
      <c r="J28" s="16"/>
      <c r="K28" s="28"/>
      <c r="L28" s="16"/>
      <c r="M28" s="18" t="s">
        <v>191</v>
      </c>
      <c r="N28" s="18" t="s">
        <v>191</v>
      </c>
      <c r="O28" s="18" t="s">
        <v>192</v>
      </c>
      <c r="P28" s="18" t="s">
        <v>193</v>
      </c>
      <c r="Q28" s="19"/>
    </row>
    <row r="29" customFormat="false" ht="15" hidden="false" customHeight="true" outlineLevel="0" collapsed="false">
      <c r="B29" s="19" t="n">
        <v>6</v>
      </c>
      <c r="C29" s="25"/>
      <c r="D29" s="26" t="s">
        <v>122</v>
      </c>
      <c r="E29" s="26" t="s">
        <v>123</v>
      </c>
      <c r="F29" s="26"/>
      <c r="G29" s="27" t="n">
        <v>1352740000</v>
      </c>
      <c r="H29" s="16" t="s">
        <v>124</v>
      </c>
      <c r="I29" s="16" t="s">
        <v>125</v>
      </c>
      <c r="J29" s="16" t="s">
        <v>194</v>
      </c>
      <c r="K29" s="28"/>
      <c r="L29" s="16"/>
      <c r="M29" s="18" t="s">
        <v>195</v>
      </c>
      <c r="N29" s="18" t="s">
        <v>195</v>
      </c>
      <c r="O29" s="18" t="s">
        <v>196</v>
      </c>
      <c r="P29" s="18" t="s">
        <v>197</v>
      </c>
      <c r="Q29" s="19" t="s">
        <v>53</v>
      </c>
    </row>
    <row r="30" customFormat="false" ht="15" hidden="false" customHeight="false" outlineLevel="0" collapsed="false">
      <c r="B30" s="19"/>
      <c r="C30" s="25"/>
      <c r="D30" s="26"/>
      <c r="E30" s="26" t="s">
        <v>131</v>
      </c>
      <c r="F30" s="26"/>
      <c r="G30" s="27"/>
      <c r="H30" s="16"/>
      <c r="I30" s="16"/>
      <c r="J30" s="16"/>
      <c r="K30" s="28"/>
      <c r="L30" s="16"/>
      <c r="M30" s="18" t="s">
        <v>198</v>
      </c>
      <c r="N30" s="18" t="s">
        <v>198</v>
      </c>
      <c r="O30" s="18" t="s">
        <v>199</v>
      </c>
      <c r="P30" s="18" t="s">
        <v>200</v>
      </c>
      <c r="Q30" s="19"/>
    </row>
    <row r="31" customFormat="false" ht="15" hidden="false" customHeight="false" outlineLevel="0" collapsed="false">
      <c r="B31" s="19"/>
      <c r="C31" s="25"/>
      <c r="D31" s="26"/>
      <c r="E31" s="26" t="s">
        <v>135</v>
      </c>
      <c r="F31" s="26"/>
      <c r="G31" s="27"/>
      <c r="H31" s="16"/>
      <c r="I31" s="16"/>
      <c r="J31" s="16"/>
      <c r="K31" s="28"/>
      <c r="L31" s="16"/>
      <c r="M31" s="18" t="s">
        <v>201</v>
      </c>
      <c r="N31" s="18" t="s">
        <v>201</v>
      </c>
      <c r="O31" s="18" t="s">
        <v>202</v>
      </c>
      <c r="P31" s="18" t="s">
        <v>203</v>
      </c>
      <c r="Q31" s="19"/>
    </row>
    <row r="32" customFormat="false" ht="33" hidden="false" customHeight="true" outlineLevel="0" collapsed="false">
      <c r="B32" s="19"/>
      <c r="C32" s="25"/>
      <c r="D32" s="26"/>
      <c r="E32" s="26" t="s">
        <v>139</v>
      </c>
      <c r="F32" s="26"/>
      <c r="G32" s="27"/>
      <c r="H32" s="16"/>
      <c r="I32" s="16"/>
      <c r="J32" s="16"/>
      <c r="K32" s="28"/>
      <c r="L32" s="16"/>
      <c r="M32" s="18" t="s">
        <v>204</v>
      </c>
      <c r="N32" s="18" t="s">
        <v>204</v>
      </c>
      <c r="O32" s="18" t="s">
        <v>205</v>
      </c>
      <c r="P32" s="18" t="s">
        <v>206</v>
      </c>
      <c r="Q32" s="19"/>
    </row>
    <row r="33" customFormat="false" ht="15" hidden="true" customHeight="true" outlineLevel="0" collapsed="false">
      <c r="B33" s="19" t="n">
        <v>7</v>
      </c>
      <c r="C33" s="25"/>
      <c r="D33" s="26" t="s">
        <v>122</v>
      </c>
      <c r="E33" s="26" t="s">
        <v>123</v>
      </c>
      <c r="F33" s="26" t="str">
        <f aca="false">Program!E13</f>
        <v>PROGRAM PENATAAN DESA</v>
      </c>
      <c r="G33" s="27" t="n">
        <v>1352740000</v>
      </c>
      <c r="H33" s="16" t="s">
        <v>124</v>
      </c>
      <c r="I33" s="16" t="s">
        <v>125</v>
      </c>
      <c r="J33" s="16" t="s">
        <v>207</v>
      </c>
      <c r="K33" s="28"/>
      <c r="L33" s="16"/>
      <c r="M33" s="18" t="s">
        <v>75</v>
      </c>
      <c r="N33" s="18" t="s">
        <v>75</v>
      </c>
      <c r="O33" s="18" t="s">
        <v>76</v>
      </c>
      <c r="P33" s="18" t="s">
        <v>77</v>
      </c>
      <c r="Q33" s="19" t="s">
        <v>78</v>
      </c>
    </row>
    <row r="34" customFormat="false" ht="15" hidden="true" customHeight="false" outlineLevel="0" collapsed="false">
      <c r="B34" s="19"/>
      <c r="C34" s="25"/>
      <c r="D34" s="26"/>
      <c r="E34" s="26" t="s">
        <v>131</v>
      </c>
      <c r="F34" s="26"/>
      <c r="G34" s="27"/>
      <c r="H34" s="16"/>
      <c r="I34" s="16"/>
      <c r="J34" s="16"/>
      <c r="K34" s="28"/>
      <c r="L34" s="16"/>
      <c r="M34" s="18" t="s">
        <v>79</v>
      </c>
      <c r="N34" s="18" t="s">
        <v>79</v>
      </c>
      <c r="O34" s="18" t="s">
        <v>208</v>
      </c>
      <c r="P34" s="18" t="s">
        <v>208</v>
      </c>
      <c r="Q34" s="19"/>
    </row>
    <row r="35" customFormat="false" ht="15" hidden="true" customHeight="false" outlineLevel="0" collapsed="false">
      <c r="B35" s="19"/>
      <c r="C35" s="25"/>
      <c r="D35" s="26"/>
      <c r="E35" s="26" t="s">
        <v>135</v>
      </c>
      <c r="F35" s="26"/>
      <c r="G35" s="27"/>
      <c r="H35" s="16"/>
      <c r="I35" s="16"/>
      <c r="J35" s="16"/>
      <c r="K35" s="28"/>
      <c r="L35" s="16"/>
      <c r="M35" s="18" t="s">
        <v>209</v>
      </c>
      <c r="N35" s="18" t="s">
        <v>209</v>
      </c>
      <c r="O35" s="18" t="s">
        <v>83</v>
      </c>
      <c r="P35" s="18" t="s">
        <v>83</v>
      </c>
      <c r="Q35" s="19"/>
    </row>
    <row r="36" customFormat="false" ht="15" hidden="true" customHeight="false" outlineLevel="0" collapsed="false">
      <c r="B36" s="19"/>
      <c r="C36" s="25"/>
      <c r="D36" s="26"/>
      <c r="E36" s="26" t="s">
        <v>139</v>
      </c>
      <c r="F36" s="26"/>
      <c r="G36" s="27"/>
      <c r="H36" s="16"/>
      <c r="I36" s="16"/>
      <c r="J36" s="16"/>
      <c r="K36" s="28"/>
      <c r="L36" s="16"/>
      <c r="M36" s="18" t="s">
        <v>85</v>
      </c>
      <c r="N36" s="18" t="s">
        <v>85</v>
      </c>
      <c r="O36" s="18" t="s">
        <v>210</v>
      </c>
      <c r="P36" s="18" t="s">
        <v>86</v>
      </c>
      <c r="Q36" s="19"/>
    </row>
    <row r="37" s="2" customFormat="true" ht="15" hidden="true" customHeight="true" outlineLevel="0" collapsed="false">
      <c r="B37" s="29"/>
      <c r="C37" s="25"/>
      <c r="D37" s="26"/>
      <c r="E37" s="26"/>
      <c r="F37" s="26" t="s">
        <v>211</v>
      </c>
      <c r="G37" s="27"/>
      <c r="H37" s="16"/>
      <c r="I37" s="16"/>
      <c r="J37" s="19" t="s">
        <v>212</v>
      </c>
      <c r="K37" s="30"/>
      <c r="L37" s="19"/>
      <c r="M37" s="18" t="s">
        <v>213</v>
      </c>
      <c r="N37" s="18" t="s">
        <v>213</v>
      </c>
      <c r="O37" s="18" t="s">
        <v>89</v>
      </c>
      <c r="P37" s="18" t="s">
        <v>77</v>
      </c>
      <c r="Q37" s="19" t="s">
        <v>78</v>
      </c>
    </row>
    <row r="38" s="2" customFormat="true" ht="15" hidden="true" customHeight="false" outlineLevel="0" collapsed="false">
      <c r="B38" s="29"/>
      <c r="C38" s="25"/>
      <c r="D38" s="26"/>
      <c r="E38" s="26"/>
      <c r="F38" s="26"/>
      <c r="G38" s="27"/>
      <c r="H38" s="16"/>
      <c r="I38" s="16"/>
      <c r="J38" s="19"/>
      <c r="K38" s="30"/>
      <c r="L38" s="19"/>
      <c r="M38" s="18" t="s">
        <v>214</v>
      </c>
      <c r="N38" s="18" t="s">
        <v>214</v>
      </c>
      <c r="O38" s="18" t="s">
        <v>208</v>
      </c>
      <c r="P38" s="18" t="s">
        <v>208</v>
      </c>
      <c r="Q38" s="19"/>
    </row>
    <row r="39" s="2" customFormat="true" ht="15" hidden="true" customHeight="false" outlineLevel="0" collapsed="false">
      <c r="B39" s="29"/>
      <c r="C39" s="25"/>
      <c r="D39" s="26"/>
      <c r="E39" s="26"/>
      <c r="F39" s="26"/>
      <c r="G39" s="27"/>
      <c r="H39" s="16"/>
      <c r="I39" s="16"/>
      <c r="J39" s="19"/>
      <c r="K39" s="30"/>
      <c r="L39" s="19"/>
      <c r="M39" s="18" t="s">
        <v>215</v>
      </c>
      <c r="N39" s="18" t="s">
        <v>215</v>
      </c>
      <c r="O39" s="18" t="s">
        <v>83</v>
      </c>
      <c r="P39" s="18" t="s">
        <v>83</v>
      </c>
      <c r="Q39" s="19"/>
    </row>
    <row r="40" s="2" customFormat="true" ht="15" hidden="true" customHeight="false" outlineLevel="0" collapsed="false">
      <c r="B40" s="29"/>
      <c r="C40" s="25"/>
      <c r="D40" s="26"/>
      <c r="E40" s="26"/>
      <c r="F40" s="26"/>
      <c r="G40" s="27"/>
      <c r="H40" s="16"/>
      <c r="I40" s="16"/>
      <c r="J40" s="19"/>
      <c r="K40" s="30"/>
      <c r="L40" s="19"/>
      <c r="M40" s="18" t="s">
        <v>216</v>
      </c>
      <c r="N40" s="18" t="s">
        <v>216</v>
      </c>
      <c r="O40" s="18" t="s">
        <v>210</v>
      </c>
      <c r="P40" s="18" t="s">
        <v>86</v>
      </c>
      <c r="Q40" s="19"/>
    </row>
    <row r="41" customFormat="false" ht="21.75" hidden="false" customHeight="true" outlineLevel="0" collapsed="false">
      <c r="B41" s="19" t="n">
        <v>7</v>
      </c>
      <c r="C41" s="25"/>
      <c r="D41" s="26" t="s">
        <v>122</v>
      </c>
      <c r="E41" s="26" t="s">
        <v>123</v>
      </c>
      <c r="F41" s="26" t="str">
        <f aca="false">Program!E22</f>
        <v>PROGRAM ADMINISTRASI
PEMERINTAHAN DESA
</v>
      </c>
      <c r="G41" s="27" t="n">
        <v>1352740000</v>
      </c>
      <c r="H41" s="16" t="s">
        <v>124</v>
      </c>
      <c r="I41" s="16" t="s">
        <v>125</v>
      </c>
      <c r="J41" s="16" t="s">
        <v>217</v>
      </c>
      <c r="K41" s="28"/>
      <c r="L41" s="16"/>
      <c r="M41" s="18" t="s">
        <v>75</v>
      </c>
      <c r="N41" s="18" t="s">
        <v>75</v>
      </c>
      <c r="O41" s="18" t="s">
        <v>93</v>
      </c>
      <c r="P41" s="18" t="s">
        <v>94</v>
      </c>
      <c r="Q41" s="19" t="s">
        <v>95</v>
      </c>
    </row>
    <row r="42" customFormat="false" ht="25.5" hidden="false" customHeight="true" outlineLevel="0" collapsed="false">
      <c r="B42" s="19"/>
      <c r="C42" s="25"/>
      <c r="D42" s="26"/>
      <c r="E42" s="26" t="s">
        <v>131</v>
      </c>
      <c r="F42" s="26"/>
      <c r="G42" s="27"/>
      <c r="H42" s="16"/>
      <c r="I42" s="16"/>
      <c r="J42" s="16"/>
      <c r="K42" s="28"/>
      <c r="L42" s="16"/>
      <c r="M42" s="18" t="s">
        <v>79</v>
      </c>
      <c r="N42" s="18" t="s">
        <v>79</v>
      </c>
      <c r="O42" s="18" t="s">
        <v>80</v>
      </c>
      <c r="P42" s="18" t="s">
        <v>208</v>
      </c>
      <c r="Q42" s="19"/>
    </row>
    <row r="43" customFormat="false" ht="15" hidden="false" customHeight="true" outlineLevel="0" collapsed="false">
      <c r="B43" s="19"/>
      <c r="C43" s="25"/>
      <c r="D43" s="26"/>
      <c r="E43" s="26" t="s">
        <v>135</v>
      </c>
      <c r="F43" s="26"/>
      <c r="G43" s="27"/>
      <c r="H43" s="16"/>
      <c r="I43" s="16"/>
      <c r="J43" s="16"/>
      <c r="K43" s="28"/>
      <c r="L43" s="16"/>
      <c r="M43" s="18" t="s">
        <v>82</v>
      </c>
      <c r="N43" s="18" t="s">
        <v>82</v>
      </c>
      <c r="O43" s="18" t="s">
        <v>98</v>
      </c>
      <c r="P43" s="18" t="s">
        <v>218</v>
      </c>
      <c r="Q43" s="19"/>
    </row>
    <row r="44" customFormat="false" ht="15.75" hidden="false" customHeight="true" outlineLevel="0" collapsed="false">
      <c r="B44" s="19"/>
      <c r="C44" s="25"/>
      <c r="D44" s="26"/>
      <c r="E44" s="26" t="s">
        <v>139</v>
      </c>
      <c r="F44" s="26"/>
      <c r="G44" s="27"/>
      <c r="H44" s="16"/>
      <c r="I44" s="16"/>
      <c r="J44" s="16"/>
      <c r="K44" s="28"/>
      <c r="L44" s="16"/>
      <c r="M44" s="18" t="s">
        <v>85</v>
      </c>
      <c r="N44" s="18" t="s">
        <v>85</v>
      </c>
      <c r="O44" s="18" t="s">
        <v>100</v>
      </c>
      <c r="P44" s="18" t="s">
        <v>101</v>
      </c>
      <c r="Q44" s="19"/>
    </row>
    <row r="45" customFormat="false" ht="15" hidden="false" customHeight="true" outlineLevel="0" collapsed="false">
      <c r="B45" s="19" t="n">
        <v>8</v>
      </c>
      <c r="C45" s="25"/>
      <c r="D45" s="26" t="s">
        <v>122</v>
      </c>
      <c r="E45" s="26" t="s">
        <v>123</v>
      </c>
      <c r="F45" s="26" t="str">
        <f aca="false">Program!E26</f>
        <v>PROGRAM PEMBERDAYAAN LEMBAGA KEMASYARAKATAN. LEMBAGA ADAT DAN MASYARAKAT
HUKUM ADAT</v>
      </c>
      <c r="G45" s="27" t="n">
        <v>1352740000</v>
      </c>
      <c r="H45" s="16" t="s">
        <v>124</v>
      </c>
      <c r="I45" s="16" t="s">
        <v>125</v>
      </c>
      <c r="J45" s="16" t="s">
        <v>219</v>
      </c>
      <c r="K45" s="28"/>
      <c r="L45" s="16"/>
      <c r="M45" s="18" t="s">
        <v>105</v>
      </c>
      <c r="N45" s="18" t="s">
        <v>105</v>
      </c>
      <c r="O45" s="18" t="s">
        <v>106</v>
      </c>
      <c r="P45" s="18" t="s">
        <v>77</v>
      </c>
      <c r="Q45" s="19" t="s">
        <v>107</v>
      </c>
    </row>
    <row r="46" customFormat="false" ht="15" hidden="false" customHeight="false" outlineLevel="0" collapsed="false">
      <c r="B46" s="19"/>
      <c r="C46" s="25"/>
      <c r="D46" s="26"/>
      <c r="E46" s="26" t="s">
        <v>131</v>
      </c>
      <c r="F46" s="26"/>
      <c r="G46" s="27"/>
      <c r="H46" s="16"/>
      <c r="I46" s="16"/>
      <c r="J46" s="16"/>
      <c r="K46" s="28"/>
      <c r="L46" s="16"/>
      <c r="M46" s="18" t="s">
        <v>108</v>
      </c>
      <c r="N46" s="18" t="s">
        <v>108</v>
      </c>
      <c r="O46" s="18" t="s">
        <v>109</v>
      </c>
      <c r="P46" s="18" t="s">
        <v>110</v>
      </c>
      <c r="Q46" s="19"/>
    </row>
    <row r="47" customFormat="false" ht="15" hidden="false" customHeight="false" outlineLevel="0" collapsed="false">
      <c r="B47" s="19"/>
      <c r="C47" s="25"/>
      <c r="D47" s="26"/>
      <c r="E47" s="26" t="s">
        <v>135</v>
      </c>
      <c r="F47" s="26"/>
      <c r="G47" s="27"/>
      <c r="H47" s="16"/>
      <c r="I47" s="16"/>
      <c r="J47" s="16"/>
      <c r="K47" s="28"/>
      <c r="L47" s="16"/>
      <c r="M47" s="18" t="s">
        <v>111</v>
      </c>
      <c r="N47" s="18" t="s">
        <v>111</v>
      </c>
      <c r="O47" s="18" t="s">
        <v>112</v>
      </c>
      <c r="P47" s="18" t="s">
        <v>113</v>
      </c>
      <c r="Q47" s="19"/>
    </row>
    <row r="48" customFormat="false" ht="174" hidden="false" customHeight="true" outlineLevel="0" collapsed="false">
      <c r="B48" s="19"/>
      <c r="C48" s="25"/>
      <c r="D48" s="26"/>
      <c r="E48" s="26" t="s">
        <v>139</v>
      </c>
      <c r="F48" s="26"/>
      <c r="G48" s="27"/>
      <c r="H48" s="16"/>
      <c r="I48" s="16"/>
      <c r="J48" s="16"/>
      <c r="K48" s="28"/>
      <c r="L48" s="16"/>
      <c r="M48" s="18" t="s">
        <v>114</v>
      </c>
      <c r="N48" s="18" t="s">
        <v>114</v>
      </c>
      <c r="O48" s="18" t="s">
        <v>115</v>
      </c>
      <c r="P48" s="18" t="s">
        <v>116</v>
      </c>
      <c r="Q48" s="19"/>
    </row>
  </sheetData>
  <mergeCells count="107">
    <mergeCell ref="B2:Q2"/>
    <mergeCell ref="B3:Q3"/>
    <mergeCell ref="B4:Q4"/>
    <mergeCell ref="B7:B8"/>
    <mergeCell ref="C7:C8"/>
    <mergeCell ref="F7:F8"/>
    <mergeCell ref="J7:J8"/>
    <mergeCell ref="K7:K8"/>
    <mergeCell ref="L7:L8"/>
    <mergeCell ref="M7:N7"/>
    <mergeCell ref="O7:P7"/>
    <mergeCell ref="Q7:Q8"/>
    <mergeCell ref="B9:B12"/>
    <mergeCell ref="C9:C48"/>
    <mergeCell ref="D9:D12"/>
    <mergeCell ref="F9:F12"/>
    <mergeCell ref="G9:G12"/>
    <mergeCell ref="H9:H12"/>
    <mergeCell ref="I9:I12"/>
    <mergeCell ref="J9:J12"/>
    <mergeCell ref="K9:K12"/>
    <mergeCell ref="L9:L12"/>
    <mergeCell ref="Q9:Q12"/>
    <mergeCell ref="B13:B16"/>
    <mergeCell ref="D13:D16"/>
    <mergeCell ref="F13:F16"/>
    <mergeCell ref="G13:G16"/>
    <mergeCell ref="H13:H16"/>
    <mergeCell ref="I13:I16"/>
    <mergeCell ref="J13:J16"/>
    <mergeCell ref="K13:K16"/>
    <mergeCell ref="L13:L16"/>
    <mergeCell ref="Q13:Q16"/>
    <mergeCell ref="B17:B20"/>
    <mergeCell ref="D17:D20"/>
    <mergeCell ref="F17:F20"/>
    <mergeCell ref="G17:G20"/>
    <mergeCell ref="H17:H20"/>
    <mergeCell ref="I17:I20"/>
    <mergeCell ref="J17:J20"/>
    <mergeCell ref="K17:K20"/>
    <mergeCell ref="L17:L20"/>
    <mergeCell ref="Q17:Q20"/>
    <mergeCell ref="B21:B24"/>
    <mergeCell ref="D21:D24"/>
    <mergeCell ref="F21:F24"/>
    <mergeCell ref="G21:G24"/>
    <mergeCell ref="H21:H24"/>
    <mergeCell ref="I21:I24"/>
    <mergeCell ref="J21:J24"/>
    <mergeCell ref="K21:K24"/>
    <mergeCell ref="L21:L24"/>
    <mergeCell ref="Q21:Q24"/>
    <mergeCell ref="B25:B28"/>
    <mergeCell ref="D25:D28"/>
    <mergeCell ref="F25:F28"/>
    <mergeCell ref="G25:G28"/>
    <mergeCell ref="H25:H28"/>
    <mergeCell ref="I25:I28"/>
    <mergeCell ref="J25:J28"/>
    <mergeCell ref="K25:K28"/>
    <mergeCell ref="L25:L28"/>
    <mergeCell ref="Q25:Q28"/>
    <mergeCell ref="B29:B32"/>
    <mergeCell ref="D29:D32"/>
    <mergeCell ref="F29:F32"/>
    <mergeCell ref="G29:G32"/>
    <mergeCell ref="H29:H32"/>
    <mergeCell ref="I29:I32"/>
    <mergeCell ref="J29:J32"/>
    <mergeCell ref="K29:K32"/>
    <mergeCell ref="L29:L32"/>
    <mergeCell ref="Q29:Q32"/>
    <mergeCell ref="B33:B36"/>
    <mergeCell ref="D33:D36"/>
    <mergeCell ref="F33:F36"/>
    <mergeCell ref="G33:G36"/>
    <mergeCell ref="H33:H36"/>
    <mergeCell ref="I33:I36"/>
    <mergeCell ref="J33:J36"/>
    <mergeCell ref="K33:K36"/>
    <mergeCell ref="L33:L36"/>
    <mergeCell ref="Q33:Q36"/>
    <mergeCell ref="F37:F40"/>
    <mergeCell ref="J37:J40"/>
    <mergeCell ref="L37:L40"/>
    <mergeCell ref="Q37:Q40"/>
    <mergeCell ref="B41:B44"/>
    <mergeCell ref="D41:D44"/>
    <mergeCell ref="F41:F44"/>
    <mergeCell ref="G41:G44"/>
    <mergeCell ref="H41:H44"/>
    <mergeCell ref="I41:I44"/>
    <mergeCell ref="J41:J44"/>
    <mergeCell ref="K41:K44"/>
    <mergeCell ref="L41:L44"/>
    <mergeCell ref="Q41:Q44"/>
    <mergeCell ref="B45:B48"/>
    <mergeCell ref="D45:D48"/>
    <mergeCell ref="F45:F48"/>
    <mergeCell ref="G45:G48"/>
    <mergeCell ref="H45:H48"/>
    <mergeCell ref="I45:I48"/>
    <mergeCell ref="J45:J48"/>
    <mergeCell ref="K45:K48"/>
    <mergeCell ref="L45:L48"/>
    <mergeCell ref="Q45:Q4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15.85"/>
    <col collapsed="false" customWidth="true" hidden="true" outlineLevel="0" max="3" min="3" style="2" width="16.99"/>
    <col collapsed="false" customWidth="true" hidden="true" outlineLevel="0" max="4" min="4" style="2" width="1.85"/>
    <col collapsed="false" customWidth="true" hidden="false" outlineLevel="0" max="5" min="5" style="2" width="16.99"/>
    <col collapsed="false" customWidth="true" hidden="true" outlineLevel="0" max="6" min="6" style="2" width="12.7"/>
    <col collapsed="false" customWidth="true" hidden="true" outlineLevel="0" max="7" min="7" style="2" width="16.99"/>
    <col collapsed="false" customWidth="true" hidden="true" outlineLevel="0" max="8" min="8" style="2" width="6.13"/>
    <col collapsed="false" customWidth="true" hidden="false" outlineLevel="0" max="9" min="9" style="2" width="17.28"/>
    <col collapsed="false" customWidth="true" hidden="false" outlineLevel="0" max="10" min="10" style="2" width="14.7"/>
    <col collapsed="false" customWidth="true" hidden="false" outlineLevel="0" max="11" min="11" style="2" width="10.85"/>
    <col collapsed="false" customWidth="true" hidden="false" outlineLevel="0" max="12" min="12" style="2" width="14.28"/>
    <col collapsed="false" customWidth="true" hidden="false" outlineLevel="0" max="13" min="13" style="2" width="22.56"/>
    <col collapsed="false" customWidth="true" hidden="true" outlineLevel="0" max="14" min="14" style="31" width="12.56"/>
    <col collapsed="false" customWidth="true" hidden="false" outlineLevel="0" max="15" min="15" style="2" width="22.14"/>
    <col collapsed="false" customWidth="true" hidden="false" outlineLevel="0" max="16" min="16" style="2" width="25.28"/>
    <col collapsed="false" customWidth="true" hidden="true" outlineLevel="0" max="17" min="17" style="2" width="0.13"/>
    <col collapsed="false" customWidth="true" hidden="false" outlineLevel="0" max="18" min="18" style="2" width="17.14"/>
    <col collapsed="false" customWidth="false" hidden="false" outlineLevel="0" max="257" min="19" style="2" width="9.14"/>
  </cols>
  <sheetData>
    <row r="1" s="2" customFormat="true" ht="15.75" hidden="false" customHeight="false" outlineLevel="0" collapsed="false">
      <c r="A1" s="1" t="s">
        <v>220</v>
      </c>
      <c r="N1" s="31" t="n">
        <v>0</v>
      </c>
    </row>
    <row r="2" customFormat="false" ht="15" hidden="false" customHeight="true" outlineLevel="0" collapsed="false">
      <c r="A2" s="24" t="s">
        <v>22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15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15" hidden="false" customHeight="true" outlineLevel="0" collapsed="false">
      <c r="A4" s="24" t="s">
        <v>3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</row>
    <row r="7" customFormat="false" ht="30" hidden="false" customHeight="true" outlineLevel="0" collapsed="false">
      <c r="A7" s="11" t="s">
        <v>4</v>
      </c>
      <c r="B7" s="11" t="s">
        <v>9</v>
      </c>
      <c r="C7" s="11" t="s">
        <v>6</v>
      </c>
      <c r="D7" s="11" t="s">
        <v>28</v>
      </c>
      <c r="E7" s="11" t="s">
        <v>29</v>
      </c>
      <c r="F7" s="11" t="s">
        <v>33</v>
      </c>
      <c r="G7" s="11" t="s">
        <v>31</v>
      </c>
      <c r="H7" s="11" t="s">
        <v>28</v>
      </c>
      <c r="I7" s="11" t="s">
        <v>32</v>
      </c>
      <c r="J7" s="11" t="s">
        <v>222</v>
      </c>
      <c r="K7" s="11" t="s">
        <v>223</v>
      </c>
      <c r="L7" s="11" t="s">
        <v>224</v>
      </c>
      <c r="M7" s="11" t="s">
        <v>121</v>
      </c>
      <c r="N7" s="11"/>
      <c r="O7" s="11"/>
      <c r="P7" s="11" t="s">
        <v>37</v>
      </c>
      <c r="Q7" s="11"/>
      <c r="R7" s="11" t="s">
        <v>12</v>
      </c>
    </row>
    <row r="8" customFormat="false" ht="101.2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 t="s">
        <v>38</v>
      </c>
      <c r="N8" s="32"/>
      <c r="O8" s="11" t="s">
        <v>39</v>
      </c>
      <c r="P8" s="11" t="s">
        <v>38</v>
      </c>
      <c r="Q8" s="11" t="s">
        <v>39</v>
      </c>
      <c r="R8" s="11"/>
    </row>
    <row r="9" customFormat="false" ht="30" hidden="false" customHeight="true" outlineLevel="0" collapsed="false">
      <c r="A9" s="19" t="n">
        <v>1</v>
      </c>
      <c r="B9" s="26" t="str">
        <f aca="false">Kegiatan!C9</f>
        <v>Meningkatnya Pemberdayaan Masyarakat dalam Pembangunan dan Tata Kelola Pemerintahan Pekon Secara Partisipatif</v>
      </c>
      <c r="C9" s="26" t="s">
        <v>122</v>
      </c>
      <c r="D9" s="26" t="s">
        <v>123</v>
      </c>
      <c r="E9" s="26" t="str">
        <f aca="false">Kegiatan!F9</f>
        <v>PROGRAM PENUNJANG URUSAN
PEMERINTAHAN DAERAH KABUPATEN/KOTA</v>
      </c>
      <c r="F9" s="26" t="n">
        <v>1352740000</v>
      </c>
      <c r="G9" s="26" t="s">
        <v>124</v>
      </c>
      <c r="H9" s="26" t="s">
        <v>125</v>
      </c>
      <c r="I9" s="26" t="str">
        <f aca="false">Kegiatan!J9</f>
        <v>Perencanaan, Penganggaran, dan
Evaluasi Kinerja Perangkat Daerah</v>
      </c>
      <c r="J9" s="16" t="s">
        <v>225</v>
      </c>
      <c r="K9" s="28"/>
      <c r="L9" s="16" t="s">
        <v>226</v>
      </c>
      <c r="M9" s="18" t="s">
        <v>227</v>
      </c>
      <c r="N9" s="26"/>
      <c r="O9" s="18" t="str">
        <f aca="false">M9</f>
        <v>Trw 1 = 2 Dokumen</v>
      </c>
      <c r="P9" s="33" t="s">
        <v>228</v>
      </c>
      <c r="Q9" s="16" t="s">
        <v>229</v>
      </c>
      <c r="R9" s="19" t="s">
        <v>53</v>
      </c>
    </row>
    <row r="10" customFormat="false" ht="30" hidden="false" customHeight="true" outlineLevel="0" collapsed="false">
      <c r="A10" s="19"/>
      <c r="B10" s="26"/>
      <c r="C10" s="26"/>
      <c r="D10" s="26" t="s">
        <v>131</v>
      </c>
      <c r="E10" s="26"/>
      <c r="F10" s="26"/>
      <c r="G10" s="26"/>
      <c r="H10" s="26"/>
      <c r="I10" s="26"/>
      <c r="J10" s="16"/>
      <c r="K10" s="28"/>
      <c r="L10" s="16"/>
      <c r="M10" s="18" t="s">
        <v>230</v>
      </c>
      <c r="N10" s="34" t="n">
        <f aca="false">A10+B10+C10</f>
        <v>0</v>
      </c>
      <c r="O10" s="18" t="str">
        <f aca="false">M10</f>
        <v>Trw 2 = 2 Dokumen</v>
      </c>
      <c r="P10" s="18" t="s">
        <v>231</v>
      </c>
      <c r="Q10" s="16" t="s">
        <v>232</v>
      </c>
      <c r="R10" s="19"/>
    </row>
    <row r="11" customFormat="false" ht="30" hidden="false" customHeight="true" outlineLevel="0" collapsed="false">
      <c r="A11" s="19"/>
      <c r="B11" s="26"/>
      <c r="C11" s="26"/>
      <c r="D11" s="26" t="s">
        <v>135</v>
      </c>
      <c r="E11" s="26"/>
      <c r="F11" s="26"/>
      <c r="G11" s="26"/>
      <c r="H11" s="26"/>
      <c r="I11" s="26"/>
      <c r="J11" s="16"/>
      <c r="K11" s="28"/>
      <c r="L11" s="16"/>
      <c r="M11" s="18" t="s">
        <v>233</v>
      </c>
      <c r="N11" s="34" t="n">
        <f aca="false">SUM(E11:G11)</f>
        <v>0</v>
      </c>
      <c r="O11" s="18" t="str">
        <f aca="false">M11</f>
        <v>Trw 3 = 2 Dokumen</v>
      </c>
      <c r="P11" s="18" t="s">
        <v>234</v>
      </c>
      <c r="Q11" s="16" t="s">
        <v>235</v>
      </c>
      <c r="R11" s="19"/>
    </row>
    <row r="12" customFormat="false" ht="30" hidden="false" customHeight="true" outlineLevel="0" collapsed="false">
      <c r="A12" s="19"/>
      <c r="B12" s="26"/>
      <c r="C12" s="26"/>
      <c r="D12" s="26" t="s">
        <v>139</v>
      </c>
      <c r="E12" s="26"/>
      <c r="F12" s="26"/>
      <c r="G12" s="26"/>
      <c r="H12" s="26"/>
      <c r="I12" s="26"/>
      <c r="J12" s="16"/>
      <c r="K12" s="28"/>
      <c r="L12" s="16"/>
      <c r="M12" s="18" t="s">
        <v>236</v>
      </c>
      <c r="N12" s="34"/>
      <c r="O12" s="18" t="str">
        <f aca="false">M12</f>
        <v>Trw 4 = 2 Dokumen</v>
      </c>
      <c r="P12" s="18" t="s">
        <v>237</v>
      </c>
      <c r="Q12" s="16" t="s">
        <v>238</v>
      </c>
      <c r="R12" s="19"/>
    </row>
    <row r="13" s="2" customFormat="true" ht="30" hidden="false" customHeight="true" outlineLevel="0" collapsed="false">
      <c r="A13" s="19" t="n">
        <v>2</v>
      </c>
      <c r="B13" s="26"/>
      <c r="C13" s="26"/>
      <c r="D13" s="26"/>
      <c r="E13" s="26"/>
      <c r="F13" s="26" t="n">
        <v>1352740000</v>
      </c>
      <c r="G13" s="26" t="s">
        <v>124</v>
      </c>
      <c r="H13" s="26" t="s">
        <v>125</v>
      </c>
      <c r="I13" s="26" t="s">
        <v>126</v>
      </c>
      <c r="J13" s="16" t="s">
        <v>239</v>
      </c>
      <c r="K13" s="28"/>
      <c r="L13" s="16" t="s">
        <v>240</v>
      </c>
      <c r="M13" s="18" t="s">
        <v>241</v>
      </c>
      <c r="N13" s="34" t="n">
        <v>1500000</v>
      </c>
      <c r="O13" s="18" t="s">
        <v>242</v>
      </c>
      <c r="P13" s="18" t="s">
        <v>243</v>
      </c>
      <c r="Q13" s="16" t="s">
        <v>229</v>
      </c>
      <c r="R13" s="19" t="s">
        <v>53</v>
      </c>
    </row>
    <row r="14" s="2" customFormat="true" ht="30" hidden="false" customHeight="true" outlineLevel="0" collapsed="false">
      <c r="A14" s="19"/>
      <c r="B14" s="26"/>
      <c r="C14" s="26"/>
      <c r="D14" s="26"/>
      <c r="E14" s="26"/>
      <c r="F14" s="26"/>
      <c r="G14" s="26"/>
      <c r="H14" s="26"/>
      <c r="I14" s="26"/>
      <c r="J14" s="16"/>
      <c r="K14" s="28"/>
      <c r="L14" s="16"/>
      <c r="M14" s="18" t="s">
        <v>244</v>
      </c>
      <c r="N14" s="26" t="n">
        <v>1635000</v>
      </c>
      <c r="O14" s="18" t="s">
        <v>244</v>
      </c>
      <c r="P14" s="18" t="s">
        <v>245</v>
      </c>
      <c r="Q14" s="16" t="s">
        <v>232</v>
      </c>
      <c r="R14" s="19"/>
    </row>
    <row r="15" s="2" customFormat="true" ht="30" hidden="false" customHeight="true" outlineLevel="0" collapsed="false">
      <c r="A15" s="19"/>
      <c r="B15" s="26"/>
      <c r="C15" s="26"/>
      <c r="D15" s="26"/>
      <c r="E15" s="26"/>
      <c r="F15" s="26"/>
      <c r="G15" s="26"/>
      <c r="H15" s="26"/>
      <c r="I15" s="26"/>
      <c r="J15" s="16"/>
      <c r="K15" s="28"/>
      <c r="L15" s="16"/>
      <c r="M15" s="18" t="s">
        <v>246</v>
      </c>
      <c r="N15" s="34" t="n">
        <f aca="false">SUM(C15:E15)</f>
        <v>0</v>
      </c>
      <c r="O15" s="18" t="s">
        <v>246</v>
      </c>
      <c r="P15" s="18" t="s">
        <v>247</v>
      </c>
      <c r="Q15" s="16" t="s">
        <v>235</v>
      </c>
      <c r="R15" s="19"/>
    </row>
    <row r="16" s="2" customFormat="true" ht="30" hidden="false" customHeight="true" outlineLevel="0" collapsed="false">
      <c r="A16" s="19"/>
      <c r="B16" s="26"/>
      <c r="C16" s="26"/>
      <c r="D16" s="26"/>
      <c r="E16" s="26"/>
      <c r="F16" s="26"/>
      <c r="G16" s="26"/>
      <c r="H16" s="26"/>
      <c r="I16" s="26"/>
      <c r="J16" s="16"/>
      <c r="K16" s="28"/>
      <c r="L16" s="16"/>
      <c r="M16" s="18" t="s">
        <v>248</v>
      </c>
      <c r="N16" s="34" t="n">
        <f aca="false">SUM(E16:G16)</f>
        <v>0</v>
      </c>
      <c r="O16" s="18" t="s">
        <v>249</v>
      </c>
      <c r="P16" s="18" t="s">
        <v>250</v>
      </c>
      <c r="Q16" s="16" t="s">
        <v>238</v>
      </c>
      <c r="R16" s="19"/>
    </row>
    <row r="17" s="2" customFormat="true" ht="30" hidden="false" customHeight="true" outlineLevel="0" collapsed="false">
      <c r="A17" s="19" t="n">
        <v>3</v>
      </c>
      <c r="B17" s="26"/>
      <c r="C17" s="26"/>
      <c r="D17" s="26"/>
      <c r="E17" s="26"/>
      <c r="F17" s="26" t="n">
        <v>1352740000</v>
      </c>
      <c r="G17" s="26" t="s">
        <v>124</v>
      </c>
      <c r="H17" s="26" t="s">
        <v>125</v>
      </c>
      <c r="I17" s="26"/>
      <c r="J17" s="16" t="s">
        <v>251</v>
      </c>
      <c r="K17" s="28"/>
      <c r="L17" s="16" t="s">
        <v>252</v>
      </c>
      <c r="M17" s="18" t="s">
        <v>241</v>
      </c>
      <c r="N17" s="34" t="n">
        <v>1500000</v>
      </c>
      <c r="O17" s="18" t="s">
        <v>253</v>
      </c>
      <c r="P17" s="18" t="s">
        <v>254</v>
      </c>
      <c r="Q17" s="16" t="s">
        <v>229</v>
      </c>
      <c r="R17" s="19" t="s">
        <v>53</v>
      </c>
    </row>
    <row r="18" s="2" customFormat="true" ht="30" hidden="false" customHeight="true" outlineLevel="0" collapsed="false">
      <c r="A18" s="19"/>
      <c r="B18" s="26"/>
      <c r="C18" s="26"/>
      <c r="D18" s="26"/>
      <c r="E18" s="26"/>
      <c r="F18" s="26"/>
      <c r="G18" s="26"/>
      <c r="H18" s="26"/>
      <c r="I18" s="26"/>
      <c r="J18" s="16"/>
      <c r="K18" s="28"/>
      <c r="L18" s="16"/>
      <c r="M18" s="18" t="s">
        <v>244</v>
      </c>
      <c r="N18" s="26" t="n">
        <v>1635000</v>
      </c>
      <c r="O18" s="18" t="s">
        <v>255</v>
      </c>
      <c r="P18" s="18" t="s">
        <v>256</v>
      </c>
      <c r="Q18" s="16" t="s">
        <v>232</v>
      </c>
      <c r="R18" s="19"/>
    </row>
    <row r="19" s="2" customFormat="true" ht="30" hidden="false" customHeight="true" outlineLevel="0" collapsed="false">
      <c r="A19" s="19"/>
      <c r="B19" s="26"/>
      <c r="C19" s="26"/>
      <c r="D19" s="26"/>
      <c r="E19" s="26"/>
      <c r="F19" s="26"/>
      <c r="G19" s="26"/>
      <c r="H19" s="26"/>
      <c r="I19" s="26"/>
      <c r="J19" s="16"/>
      <c r="K19" s="28"/>
      <c r="L19" s="16"/>
      <c r="M19" s="18" t="s">
        <v>246</v>
      </c>
      <c r="N19" s="35" t="n">
        <f aca="false">SUM(C19:E19)</f>
        <v>0</v>
      </c>
      <c r="O19" s="18" t="s">
        <v>246</v>
      </c>
      <c r="P19" s="18" t="s">
        <v>257</v>
      </c>
      <c r="Q19" s="16" t="s">
        <v>235</v>
      </c>
      <c r="R19" s="19"/>
    </row>
    <row r="20" s="2" customFormat="true" ht="30" hidden="false" customHeight="true" outlineLevel="0" collapsed="false">
      <c r="A20" s="19"/>
      <c r="B20" s="26"/>
      <c r="C20" s="26"/>
      <c r="D20" s="26"/>
      <c r="E20" s="26"/>
      <c r="F20" s="26"/>
      <c r="G20" s="26"/>
      <c r="H20" s="26"/>
      <c r="I20" s="26"/>
      <c r="J20" s="16"/>
      <c r="K20" s="28"/>
      <c r="L20" s="16"/>
      <c r="M20" s="18" t="s">
        <v>249</v>
      </c>
      <c r="N20" s="35" t="n">
        <f aca="false">SUM(E20:G20)</f>
        <v>0</v>
      </c>
      <c r="O20" s="18" t="s">
        <v>249</v>
      </c>
      <c r="P20" s="18" t="s">
        <v>258</v>
      </c>
      <c r="Q20" s="16" t="s">
        <v>238</v>
      </c>
      <c r="R20" s="19"/>
    </row>
    <row r="21" s="2" customFormat="true" ht="30" hidden="false" customHeight="true" outlineLevel="0" collapsed="false">
      <c r="A21" s="19" t="n">
        <v>4</v>
      </c>
      <c r="B21" s="26"/>
      <c r="C21" s="26"/>
      <c r="D21" s="26"/>
      <c r="E21" s="26"/>
      <c r="F21" s="26" t="n">
        <v>1352740000</v>
      </c>
      <c r="G21" s="26" t="s">
        <v>124</v>
      </c>
      <c r="H21" s="26" t="s">
        <v>125</v>
      </c>
      <c r="I21" s="26"/>
      <c r="J21" s="16" t="s">
        <v>259</v>
      </c>
      <c r="K21" s="28"/>
      <c r="L21" s="16"/>
      <c r="M21" s="18" t="s">
        <v>260</v>
      </c>
      <c r="N21" s="26" t="n">
        <v>2045000</v>
      </c>
      <c r="O21" s="18" t="str">
        <f aca="false">M21</f>
        <v>Trw 1 = 2 dokumen</v>
      </c>
      <c r="P21" s="18" t="s">
        <v>261</v>
      </c>
      <c r="Q21" s="16" t="s">
        <v>229</v>
      </c>
      <c r="R21" s="19" t="s">
        <v>53</v>
      </c>
    </row>
    <row r="22" s="2" customFormat="true" ht="30" hidden="false" customHeight="true" outlineLevel="0" collapsed="false">
      <c r="A22" s="19"/>
      <c r="B22" s="26"/>
      <c r="C22" s="26"/>
      <c r="D22" s="26"/>
      <c r="E22" s="26"/>
      <c r="F22" s="26"/>
      <c r="G22" s="26"/>
      <c r="H22" s="26"/>
      <c r="I22" s="26"/>
      <c r="J22" s="16"/>
      <c r="K22" s="28"/>
      <c r="L22" s="16"/>
      <c r="M22" s="18" t="s">
        <v>262</v>
      </c>
      <c r="N22" s="26" t="n">
        <v>1090000</v>
      </c>
      <c r="O22" s="18" t="str">
        <f aca="false">M22</f>
        <v>Trw 2 =  2 dokumen</v>
      </c>
      <c r="P22" s="18" t="s">
        <v>263</v>
      </c>
      <c r="Q22" s="16" t="s">
        <v>232</v>
      </c>
      <c r="R22" s="19"/>
    </row>
    <row r="23" s="2" customFormat="true" ht="30" hidden="false" customHeight="true" outlineLevel="0" collapsed="false">
      <c r="A23" s="19"/>
      <c r="B23" s="26"/>
      <c r="C23" s="26"/>
      <c r="D23" s="26"/>
      <c r="E23" s="26"/>
      <c r="F23" s="26"/>
      <c r="G23" s="26"/>
      <c r="H23" s="26"/>
      <c r="I23" s="26"/>
      <c r="J23" s="16"/>
      <c r="K23" s="28"/>
      <c r="L23" s="16"/>
      <c r="M23" s="18" t="s">
        <v>264</v>
      </c>
      <c r="N23" s="35" t="n">
        <f aca="false">SUM(C23:E23)</f>
        <v>0</v>
      </c>
      <c r="O23" s="18" t="str">
        <f aca="false">M23</f>
        <v>Trw 3 =  2 dokumen</v>
      </c>
      <c r="P23" s="18" t="s">
        <v>265</v>
      </c>
      <c r="Q23" s="16" t="s">
        <v>235</v>
      </c>
      <c r="R23" s="19"/>
    </row>
    <row r="24" s="2" customFormat="true" ht="30" hidden="false" customHeight="true" outlineLevel="0" collapsed="false">
      <c r="A24" s="19"/>
      <c r="B24" s="26"/>
      <c r="C24" s="26"/>
      <c r="D24" s="26"/>
      <c r="E24" s="26"/>
      <c r="F24" s="26"/>
      <c r="G24" s="26"/>
      <c r="H24" s="26"/>
      <c r="I24" s="26"/>
      <c r="J24" s="16"/>
      <c r="K24" s="28"/>
      <c r="L24" s="16"/>
      <c r="M24" s="18" t="s">
        <v>266</v>
      </c>
      <c r="N24" s="35" t="n">
        <f aca="false">SUM(C24:E24)</f>
        <v>0</v>
      </c>
      <c r="O24" s="18" t="str">
        <f aca="false">M24</f>
        <v>Trw 4 =  2 dokumen</v>
      </c>
      <c r="P24" s="18" t="s">
        <v>267</v>
      </c>
      <c r="Q24" s="16" t="s">
        <v>238</v>
      </c>
      <c r="R24" s="19"/>
    </row>
    <row r="25" s="2" customFormat="true" ht="30" hidden="false" customHeight="true" outlineLevel="0" collapsed="false">
      <c r="A25" s="19" t="n">
        <v>5</v>
      </c>
      <c r="B25" s="26"/>
      <c r="C25" s="26"/>
      <c r="D25" s="26"/>
      <c r="E25" s="26"/>
      <c r="F25" s="26" t="n">
        <v>1352740000</v>
      </c>
      <c r="G25" s="26" t="s">
        <v>124</v>
      </c>
      <c r="H25" s="26" t="s">
        <v>125</v>
      </c>
      <c r="I25" s="26"/>
      <c r="J25" s="16" t="s">
        <v>268</v>
      </c>
      <c r="K25" s="28"/>
      <c r="L25" s="16" t="s">
        <v>269</v>
      </c>
      <c r="M25" s="18" t="s">
        <v>241</v>
      </c>
      <c r="N25" s="26" t="n">
        <v>2045000</v>
      </c>
      <c r="O25" s="18" t="s">
        <v>242</v>
      </c>
      <c r="P25" s="18" t="s">
        <v>254</v>
      </c>
      <c r="Q25" s="16" t="s">
        <v>229</v>
      </c>
      <c r="R25" s="19" t="s">
        <v>53</v>
      </c>
    </row>
    <row r="26" s="2" customFormat="true" ht="30" hidden="false" customHeight="true" outlineLevel="0" collapsed="false">
      <c r="A26" s="19"/>
      <c r="B26" s="26"/>
      <c r="C26" s="26"/>
      <c r="D26" s="26"/>
      <c r="E26" s="26"/>
      <c r="F26" s="26"/>
      <c r="G26" s="26"/>
      <c r="H26" s="26"/>
      <c r="I26" s="26"/>
      <c r="J26" s="16"/>
      <c r="K26" s="28"/>
      <c r="L26" s="16"/>
      <c r="M26" s="18" t="s">
        <v>270</v>
      </c>
      <c r="N26" s="26" t="n">
        <v>1090000</v>
      </c>
      <c r="O26" s="18" t="s">
        <v>270</v>
      </c>
      <c r="P26" s="18" t="s">
        <v>271</v>
      </c>
      <c r="Q26" s="16" t="s">
        <v>232</v>
      </c>
      <c r="R26" s="19"/>
    </row>
    <row r="27" s="2" customFormat="true" ht="30" hidden="false" customHeight="true" outlineLevel="0" collapsed="false">
      <c r="A27" s="19"/>
      <c r="B27" s="26"/>
      <c r="C27" s="26"/>
      <c r="D27" s="26"/>
      <c r="E27" s="26"/>
      <c r="F27" s="26"/>
      <c r="G27" s="26"/>
      <c r="H27" s="26"/>
      <c r="I27" s="26"/>
      <c r="J27" s="16"/>
      <c r="K27" s="28"/>
      <c r="L27" s="16"/>
      <c r="M27" s="18" t="s">
        <v>246</v>
      </c>
      <c r="N27" s="35" t="n">
        <f aca="false">SUM(C27:E27)</f>
        <v>0</v>
      </c>
      <c r="O27" s="18" t="s">
        <v>246</v>
      </c>
      <c r="P27" s="18" t="s">
        <v>272</v>
      </c>
      <c r="Q27" s="16" t="s">
        <v>235</v>
      </c>
      <c r="R27" s="19"/>
    </row>
    <row r="28" s="2" customFormat="true" ht="30" hidden="false" customHeight="true" outlineLevel="0" collapsed="false">
      <c r="A28" s="19"/>
      <c r="B28" s="26"/>
      <c r="C28" s="26"/>
      <c r="D28" s="26"/>
      <c r="E28" s="26"/>
      <c r="F28" s="26"/>
      <c r="G28" s="26"/>
      <c r="H28" s="26"/>
      <c r="I28" s="26"/>
      <c r="J28" s="16"/>
      <c r="K28" s="28"/>
      <c r="L28" s="16"/>
      <c r="M28" s="18" t="s">
        <v>249</v>
      </c>
      <c r="N28" s="35" t="n">
        <f aca="false">SUM(C28:E28)</f>
        <v>0</v>
      </c>
      <c r="O28" s="18" t="s">
        <v>249</v>
      </c>
      <c r="P28" s="18" t="s">
        <v>273</v>
      </c>
      <c r="Q28" s="16" t="s">
        <v>238</v>
      </c>
      <c r="R28" s="19"/>
    </row>
    <row r="29" s="2" customFormat="true" ht="30" hidden="false" customHeight="true" outlineLevel="0" collapsed="false">
      <c r="A29" s="19" t="n">
        <v>6</v>
      </c>
      <c r="B29" s="26"/>
      <c r="C29" s="26"/>
      <c r="D29" s="26"/>
      <c r="E29" s="26"/>
      <c r="F29" s="26" t="n">
        <v>1352740000</v>
      </c>
      <c r="G29" s="26" t="s">
        <v>124</v>
      </c>
      <c r="H29" s="26" t="s">
        <v>125</v>
      </c>
      <c r="I29" s="26"/>
      <c r="J29" s="16" t="s">
        <v>274</v>
      </c>
      <c r="K29" s="28"/>
      <c r="L29" s="16"/>
      <c r="M29" s="18" t="s">
        <v>275</v>
      </c>
      <c r="N29" s="26" t="n">
        <v>1054000</v>
      </c>
      <c r="O29" s="18" t="str">
        <f aca="false">M29</f>
        <v>Trw 1 = 1 Laporan</v>
      </c>
      <c r="P29" s="18" t="s">
        <v>254</v>
      </c>
      <c r="Q29" s="16" t="s">
        <v>229</v>
      </c>
      <c r="R29" s="19" t="s">
        <v>53</v>
      </c>
    </row>
    <row r="30" s="2" customFormat="true" ht="30" hidden="false" customHeight="true" outlineLevel="0" collapsed="false">
      <c r="A30" s="19"/>
      <c r="B30" s="26"/>
      <c r="C30" s="26"/>
      <c r="D30" s="26"/>
      <c r="E30" s="26"/>
      <c r="F30" s="26"/>
      <c r="G30" s="26"/>
      <c r="H30" s="26"/>
      <c r="I30" s="26"/>
      <c r="J30" s="16"/>
      <c r="K30" s="28"/>
      <c r="L30" s="16"/>
      <c r="M30" s="18" t="s">
        <v>276</v>
      </c>
      <c r="N30" s="35" t="n">
        <f aca="false">A30+B30+C30</f>
        <v>0</v>
      </c>
      <c r="O30" s="18" t="str">
        <f aca="false">M30</f>
        <v>Trw 2 = 1 Laporan</v>
      </c>
      <c r="P30" s="18" t="s">
        <v>277</v>
      </c>
      <c r="Q30" s="16" t="s">
        <v>232</v>
      </c>
      <c r="R30" s="19"/>
    </row>
    <row r="31" s="2" customFormat="true" ht="30" hidden="false" customHeight="true" outlineLevel="0" collapsed="false">
      <c r="A31" s="19"/>
      <c r="B31" s="26"/>
      <c r="C31" s="26"/>
      <c r="D31" s="26"/>
      <c r="E31" s="26"/>
      <c r="F31" s="26"/>
      <c r="G31" s="26"/>
      <c r="H31" s="26"/>
      <c r="I31" s="26"/>
      <c r="J31" s="16"/>
      <c r="K31" s="28"/>
      <c r="L31" s="16"/>
      <c r="M31" s="18" t="s">
        <v>278</v>
      </c>
      <c r="N31" s="35" t="n">
        <f aca="false">A31+B31+C31</f>
        <v>0</v>
      </c>
      <c r="O31" s="18" t="str">
        <f aca="false">M31</f>
        <v>Trw 3 = 1 Laporan</v>
      </c>
      <c r="P31" s="18" t="s">
        <v>279</v>
      </c>
      <c r="Q31" s="16" t="s">
        <v>235</v>
      </c>
      <c r="R31" s="19"/>
    </row>
    <row r="32" s="2" customFormat="true" ht="30" hidden="false" customHeight="true" outlineLevel="0" collapsed="false">
      <c r="A32" s="19"/>
      <c r="B32" s="26"/>
      <c r="C32" s="26"/>
      <c r="D32" s="26"/>
      <c r="E32" s="26"/>
      <c r="F32" s="26"/>
      <c r="G32" s="26"/>
      <c r="H32" s="26"/>
      <c r="I32" s="26"/>
      <c r="J32" s="16"/>
      <c r="K32" s="28"/>
      <c r="L32" s="16"/>
      <c r="M32" s="18" t="s">
        <v>280</v>
      </c>
      <c r="N32" s="35" t="n">
        <f aca="false">A32+B32+C32</f>
        <v>0</v>
      </c>
      <c r="O32" s="18" t="str">
        <f aca="false">M32</f>
        <v>Trw 4 = 1 Laporan</v>
      </c>
      <c r="P32" s="18" t="s">
        <v>281</v>
      </c>
      <c r="Q32" s="16" t="s">
        <v>238</v>
      </c>
      <c r="R32" s="19"/>
    </row>
    <row r="33" s="2" customFormat="true" ht="30" hidden="false" customHeight="true" outlineLevel="0" collapsed="false">
      <c r="A33" s="19" t="n">
        <v>7</v>
      </c>
      <c r="B33" s="26"/>
      <c r="C33" s="26"/>
      <c r="D33" s="26"/>
      <c r="E33" s="26"/>
      <c r="F33" s="26" t="n">
        <v>1352740000</v>
      </c>
      <c r="G33" s="26" t="s">
        <v>124</v>
      </c>
      <c r="H33" s="26" t="s">
        <v>125</v>
      </c>
      <c r="I33" s="26"/>
      <c r="J33" s="16" t="s">
        <v>282</v>
      </c>
      <c r="K33" s="28"/>
      <c r="L33" s="16"/>
      <c r="M33" s="18" t="s">
        <v>283</v>
      </c>
      <c r="N33" s="35" t="n">
        <f aca="false">SUM(A32:C32)</f>
        <v>0</v>
      </c>
      <c r="O33" s="18" t="str">
        <f aca="false">M33</f>
        <v>Trw 1 = 12 Laporan</v>
      </c>
      <c r="P33" s="18" t="s">
        <v>254</v>
      </c>
      <c r="Q33" s="16" t="s">
        <v>229</v>
      </c>
      <c r="R33" s="19" t="s">
        <v>53</v>
      </c>
    </row>
    <row r="34" s="2" customFormat="true" ht="30" hidden="false" customHeight="true" outlineLevel="0" collapsed="false">
      <c r="A34" s="19"/>
      <c r="B34" s="26"/>
      <c r="C34" s="26"/>
      <c r="D34" s="26"/>
      <c r="E34" s="26"/>
      <c r="F34" s="26"/>
      <c r="G34" s="26"/>
      <c r="H34" s="26"/>
      <c r="I34" s="26"/>
      <c r="J34" s="16"/>
      <c r="K34" s="28"/>
      <c r="L34" s="16"/>
      <c r="M34" s="18" t="s">
        <v>284</v>
      </c>
      <c r="N34" s="26" t="n">
        <v>2662499</v>
      </c>
      <c r="O34" s="18" t="str">
        <f aca="false">M34</f>
        <v>Trw 2 = 12 Laporan</v>
      </c>
      <c r="P34" s="18" t="s">
        <v>285</v>
      </c>
      <c r="Q34" s="16" t="s">
        <v>232</v>
      </c>
      <c r="R34" s="19"/>
    </row>
    <row r="35" s="2" customFormat="true" ht="30" hidden="false" customHeight="true" outlineLevel="0" collapsed="false">
      <c r="A35" s="19"/>
      <c r="B35" s="26"/>
      <c r="C35" s="26"/>
      <c r="D35" s="26"/>
      <c r="E35" s="26"/>
      <c r="F35" s="26"/>
      <c r="G35" s="26"/>
      <c r="H35" s="26"/>
      <c r="I35" s="26"/>
      <c r="J35" s="16"/>
      <c r="K35" s="28"/>
      <c r="L35" s="16"/>
      <c r="M35" s="18" t="s">
        <v>286</v>
      </c>
      <c r="N35" s="35" t="n">
        <f aca="false">SUM(A34:C34)</f>
        <v>0</v>
      </c>
      <c r="O35" s="18" t="str">
        <f aca="false">M35</f>
        <v>Trw 3 = 12 Laporan</v>
      </c>
      <c r="P35" s="18" t="s">
        <v>287</v>
      </c>
      <c r="Q35" s="16" t="s">
        <v>235</v>
      </c>
      <c r="R35" s="19"/>
    </row>
    <row r="36" s="2" customFormat="true" ht="30" hidden="false" customHeight="true" outlineLevel="0" collapsed="false">
      <c r="A36" s="19"/>
      <c r="B36" s="26"/>
      <c r="C36" s="26"/>
      <c r="D36" s="26"/>
      <c r="E36" s="26"/>
      <c r="F36" s="26"/>
      <c r="G36" s="26"/>
      <c r="H36" s="26"/>
      <c r="I36" s="26"/>
      <c r="J36" s="16"/>
      <c r="K36" s="28"/>
      <c r="L36" s="16"/>
      <c r="M36" s="18" t="s">
        <v>288</v>
      </c>
      <c r="N36" s="26" t="n">
        <v>2312503</v>
      </c>
      <c r="O36" s="18" t="str">
        <f aca="false">M36</f>
        <v>Trw 4 = 12 Laporan</v>
      </c>
      <c r="P36" s="18" t="s">
        <v>289</v>
      </c>
      <c r="Q36" s="16" t="s">
        <v>238</v>
      </c>
      <c r="R36" s="19"/>
    </row>
    <row r="37" s="2" customFormat="true" ht="30" hidden="false" customHeight="true" outlineLevel="0" collapsed="false">
      <c r="A37" s="19" t="n">
        <v>8</v>
      </c>
      <c r="B37" s="26"/>
      <c r="C37" s="26"/>
      <c r="D37" s="26"/>
      <c r="E37" s="26"/>
      <c r="F37" s="26" t="n">
        <v>1352740000</v>
      </c>
      <c r="G37" s="26" t="s">
        <v>124</v>
      </c>
      <c r="H37" s="26" t="s">
        <v>125</v>
      </c>
      <c r="I37" s="26" t="str">
        <f aca="false">Kegiatan!J13</f>
        <v>Administrasi Keuangan Perangkat
Daerah</v>
      </c>
      <c r="J37" s="16" t="s">
        <v>290</v>
      </c>
      <c r="K37" s="28"/>
      <c r="L37" s="16"/>
      <c r="M37" s="18" t="s">
        <v>291</v>
      </c>
      <c r="N37" s="34" t="n">
        <v>673866198</v>
      </c>
      <c r="O37" s="18" t="str">
        <f aca="false">M37</f>
        <v>Trw 1 = 26 Orang/Bulan</v>
      </c>
      <c r="P37" s="18" t="s">
        <v>292</v>
      </c>
      <c r="Q37" s="16" t="s">
        <v>229</v>
      </c>
      <c r="R37" s="19" t="s">
        <v>293</v>
      </c>
    </row>
    <row r="38" s="2" customFormat="true" ht="30" hidden="false" customHeight="true" outlineLevel="0" collapsed="false">
      <c r="A38" s="19"/>
      <c r="B38" s="26"/>
      <c r="C38" s="26"/>
      <c r="D38" s="26"/>
      <c r="E38" s="26"/>
      <c r="F38" s="26"/>
      <c r="G38" s="26"/>
      <c r="H38" s="26"/>
      <c r="I38" s="26"/>
      <c r="J38" s="16"/>
      <c r="K38" s="28"/>
      <c r="L38" s="16"/>
      <c r="M38" s="18" t="s">
        <v>294</v>
      </c>
      <c r="N38" s="26" t="n">
        <v>673866198</v>
      </c>
      <c r="O38" s="18" t="str">
        <f aca="false">M38</f>
        <v>Trw 2 = 26 Orang/Bulan</v>
      </c>
      <c r="P38" s="18" t="s">
        <v>295</v>
      </c>
      <c r="Q38" s="16" t="s">
        <v>232</v>
      </c>
      <c r="R38" s="19"/>
    </row>
    <row r="39" s="2" customFormat="true" ht="30" hidden="false" customHeight="true" outlineLevel="0" collapsed="false">
      <c r="A39" s="19"/>
      <c r="B39" s="26"/>
      <c r="C39" s="26"/>
      <c r="D39" s="26"/>
      <c r="E39" s="26"/>
      <c r="F39" s="26"/>
      <c r="G39" s="26"/>
      <c r="H39" s="26"/>
      <c r="I39" s="26"/>
      <c r="J39" s="16"/>
      <c r="K39" s="28"/>
      <c r="L39" s="16"/>
      <c r="M39" s="18" t="s">
        <v>296</v>
      </c>
      <c r="N39" s="26" t="n">
        <v>673866198</v>
      </c>
      <c r="O39" s="18" t="str">
        <f aca="false">M39</f>
        <v>Trw 3 = 26 Orang/Bulan</v>
      </c>
      <c r="P39" s="18" t="s">
        <v>297</v>
      </c>
      <c r="Q39" s="16" t="s">
        <v>235</v>
      </c>
      <c r="R39" s="19"/>
    </row>
    <row r="40" s="2" customFormat="true" ht="30" hidden="false" customHeight="true" outlineLevel="0" collapsed="false">
      <c r="A40" s="19"/>
      <c r="B40" s="26"/>
      <c r="C40" s="26"/>
      <c r="D40" s="26"/>
      <c r="E40" s="26"/>
      <c r="F40" s="26"/>
      <c r="G40" s="26"/>
      <c r="H40" s="26"/>
      <c r="I40" s="26"/>
      <c r="J40" s="16"/>
      <c r="K40" s="28"/>
      <c r="L40" s="16"/>
      <c r="M40" s="18" t="s">
        <v>298</v>
      </c>
      <c r="N40" s="26" t="n">
        <v>668872106</v>
      </c>
      <c r="O40" s="18" t="str">
        <f aca="false">M40</f>
        <v>Trw 4 = 26 Orang/Bulan</v>
      </c>
      <c r="P40" s="18" t="s">
        <v>299</v>
      </c>
      <c r="Q40" s="16" t="s">
        <v>238</v>
      </c>
      <c r="R40" s="19"/>
    </row>
    <row r="41" customFormat="false" ht="30" hidden="false" customHeight="true" outlineLevel="0" collapsed="false">
      <c r="A41" s="19" t="n">
        <v>9</v>
      </c>
      <c r="B41" s="26"/>
      <c r="C41" s="26"/>
      <c r="D41" s="26"/>
      <c r="E41" s="26"/>
      <c r="F41" s="26" t="n">
        <v>1352740000</v>
      </c>
      <c r="G41" s="26" t="s">
        <v>124</v>
      </c>
      <c r="H41" s="26" t="s">
        <v>125</v>
      </c>
      <c r="I41" s="26"/>
      <c r="J41" s="16" t="s">
        <v>300</v>
      </c>
      <c r="K41" s="28"/>
      <c r="L41" s="16"/>
      <c r="M41" s="18" t="s">
        <v>301</v>
      </c>
      <c r="N41" s="35" t="n">
        <v>0</v>
      </c>
      <c r="O41" s="18" t="str">
        <f aca="false">M41</f>
        <v>Trw 1 =  4 laporan</v>
      </c>
      <c r="P41" s="18" t="s">
        <v>254</v>
      </c>
      <c r="Q41" s="16" t="s">
        <v>229</v>
      </c>
      <c r="R41" s="19" t="s">
        <v>293</v>
      </c>
    </row>
    <row r="42" customFormat="false" ht="30" hidden="false" customHeight="true" outlineLevel="0" collapsed="false">
      <c r="A42" s="19"/>
      <c r="B42" s="26"/>
      <c r="C42" s="26"/>
      <c r="D42" s="26"/>
      <c r="E42" s="26"/>
      <c r="F42" s="26"/>
      <c r="G42" s="26"/>
      <c r="H42" s="26"/>
      <c r="I42" s="26"/>
      <c r="J42" s="16"/>
      <c r="K42" s="28"/>
      <c r="L42" s="16"/>
      <c r="M42" s="18" t="s">
        <v>302</v>
      </c>
      <c r="N42" s="35" t="n">
        <f aca="false">A42+B42+C42</f>
        <v>0</v>
      </c>
      <c r="O42" s="18" t="str">
        <f aca="false">M42</f>
        <v>Trw 2 = 4 laporan</v>
      </c>
      <c r="P42" s="18" t="s">
        <v>303</v>
      </c>
      <c r="Q42" s="16" t="s">
        <v>232</v>
      </c>
      <c r="R42" s="19"/>
    </row>
    <row r="43" customFormat="false" ht="30" hidden="false" customHeight="true" outlineLevel="0" collapsed="false">
      <c r="A43" s="19"/>
      <c r="B43" s="26"/>
      <c r="C43" s="26"/>
      <c r="D43" s="26"/>
      <c r="E43" s="26"/>
      <c r="F43" s="26"/>
      <c r="G43" s="26"/>
      <c r="H43" s="26"/>
      <c r="I43" s="26"/>
      <c r="J43" s="16"/>
      <c r="K43" s="28"/>
      <c r="L43" s="16"/>
      <c r="M43" s="18" t="s">
        <v>304</v>
      </c>
      <c r="N43" s="26" t="n">
        <v>204577200</v>
      </c>
      <c r="O43" s="18" t="str">
        <f aca="false">M43</f>
        <v>Trw 3 = 4 laporan</v>
      </c>
      <c r="P43" s="18" t="s">
        <v>305</v>
      </c>
      <c r="Q43" s="16" t="s">
        <v>235</v>
      </c>
      <c r="R43" s="19"/>
    </row>
    <row r="44" customFormat="false" ht="30" hidden="false" customHeight="true" outlineLevel="0" collapsed="false">
      <c r="A44" s="19"/>
      <c r="B44" s="26"/>
      <c r="C44" s="26"/>
      <c r="D44" s="26"/>
      <c r="E44" s="26"/>
      <c r="F44" s="26"/>
      <c r="G44" s="26"/>
      <c r="H44" s="26"/>
      <c r="I44" s="26"/>
      <c r="J44" s="16"/>
      <c r="K44" s="28"/>
      <c r="L44" s="16"/>
      <c r="M44" s="18" t="s">
        <v>306</v>
      </c>
      <c r="N44" s="26" t="n">
        <v>2500000</v>
      </c>
      <c r="O44" s="18" t="str">
        <f aca="false">M44</f>
        <v>Trw 4 = 4 laporan</v>
      </c>
      <c r="P44" s="18" t="s">
        <v>307</v>
      </c>
      <c r="Q44" s="16" t="s">
        <v>238</v>
      </c>
      <c r="R44" s="19"/>
    </row>
    <row r="45" customFormat="false" ht="30" hidden="false" customHeight="true" outlineLevel="0" collapsed="false">
      <c r="A45" s="19" t="n">
        <v>10</v>
      </c>
      <c r="B45" s="26"/>
      <c r="C45" s="26"/>
      <c r="D45" s="26"/>
      <c r="E45" s="26"/>
      <c r="F45" s="26" t="n">
        <v>1352740000</v>
      </c>
      <c r="G45" s="26" t="s">
        <v>124</v>
      </c>
      <c r="H45" s="26" t="s">
        <v>125</v>
      </c>
      <c r="I45" s="26"/>
      <c r="J45" s="16" t="s">
        <v>308</v>
      </c>
      <c r="K45" s="28"/>
      <c r="L45" s="16"/>
      <c r="M45" s="18" t="s">
        <v>309</v>
      </c>
      <c r="N45" s="35" t="n">
        <v>0</v>
      </c>
      <c r="O45" s="18" t="str">
        <f aca="false">M45</f>
        <v>Trw 1 = 1 laporan</v>
      </c>
      <c r="P45" s="18" t="s">
        <v>254</v>
      </c>
      <c r="Q45" s="16" t="s">
        <v>229</v>
      </c>
      <c r="R45" s="19" t="s">
        <v>293</v>
      </c>
    </row>
    <row r="46" customFormat="false" ht="30" hidden="false" customHeight="true" outlineLevel="0" collapsed="false">
      <c r="A46" s="19"/>
      <c r="B46" s="26"/>
      <c r="C46" s="26"/>
      <c r="D46" s="26"/>
      <c r="E46" s="26"/>
      <c r="F46" s="26"/>
      <c r="G46" s="26"/>
      <c r="H46" s="26"/>
      <c r="I46" s="26"/>
      <c r="J46" s="16"/>
      <c r="K46" s="28"/>
      <c r="L46" s="16"/>
      <c r="M46" s="18" t="s">
        <v>310</v>
      </c>
      <c r="N46" s="26" t="n">
        <v>0</v>
      </c>
      <c r="O46" s="18" t="str">
        <f aca="false">M46</f>
        <v>Trw 2 = 1 laporan</v>
      </c>
      <c r="P46" s="18" t="s">
        <v>311</v>
      </c>
      <c r="Q46" s="16" t="s">
        <v>232</v>
      </c>
      <c r="R46" s="19"/>
    </row>
    <row r="47" customFormat="false" ht="30" hidden="false" customHeight="true" outlineLevel="0" collapsed="false">
      <c r="A47" s="19"/>
      <c r="B47" s="26"/>
      <c r="C47" s="26"/>
      <c r="D47" s="26"/>
      <c r="E47" s="26"/>
      <c r="F47" s="26"/>
      <c r="G47" s="26"/>
      <c r="H47" s="26"/>
      <c r="I47" s="26"/>
      <c r="J47" s="16"/>
      <c r="K47" s="28"/>
      <c r="L47" s="16"/>
      <c r="M47" s="18" t="s">
        <v>312</v>
      </c>
      <c r="N47" s="26" t="n">
        <v>0</v>
      </c>
      <c r="O47" s="18" t="str">
        <f aca="false">M47</f>
        <v>Trw 3 = 1 laporan</v>
      </c>
      <c r="P47" s="18" t="s">
        <v>313</v>
      </c>
      <c r="Q47" s="16" t="s">
        <v>235</v>
      </c>
      <c r="R47" s="19"/>
    </row>
    <row r="48" customFormat="false" ht="30" hidden="false" customHeight="true" outlineLevel="0" collapsed="false">
      <c r="A48" s="19"/>
      <c r="B48" s="26"/>
      <c r="C48" s="26"/>
      <c r="D48" s="26"/>
      <c r="E48" s="26"/>
      <c r="F48" s="26"/>
      <c r="G48" s="26"/>
      <c r="H48" s="26"/>
      <c r="I48" s="26"/>
      <c r="J48" s="16"/>
      <c r="K48" s="28"/>
      <c r="L48" s="16"/>
      <c r="M48" s="18" t="s">
        <v>314</v>
      </c>
      <c r="N48" s="26" t="n">
        <v>0</v>
      </c>
      <c r="O48" s="18" t="str">
        <f aca="false">M48</f>
        <v>Trw 4 = 1 laporan</v>
      </c>
      <c r="P48" s="18" t="s">
        <v>315</v>
      </c>
      <c r="Q48" s="16" t="s">
        <v>238</v>
      </c>
      <c r="R48" s="19"/>
    </row>
    <row r="49" customFormat="false" ht="30" hidden="false" customHeight="true" outlineLevel="0" collapsed="false">
      <c r="A49" s="19" t="n">
        <v>11</v>
      </c>
      <c r="B49" s="26"/>
      <c r="C49" s="26"/>
      <c r="D49" s="26"/>
      <c r="E49" s="26"/>
      <c r="F49" s="26" t="n">
        <v>1352740000</v>
      </c>
      <c r="G49" s="26" t="s">
        <v>124</v>
      </c>
      <c r="H49" s="26" t="s">
        <v>125</v>
      </c>
      <c r="I49" s="26"/>
      <c r="J49" s="16" t="s">
        <v>316</v>
      </c>
      <c r="K49" s="28"/>
      <c r="L49" s="16"/>
      <c r="M49" s="18" t="s">
        <v>227</v>
      </c>
      <c r="N49" s="26" t="n">
        <v>0</v>
      </c>
      <c r="O49" s="18" t="s">
        <v>227</v>
      </c>
      <c r="P49" s="18" t="s">
        <v>254</v>
      </c>
      <c r="Q49" s="16" t="s">
        <v>229</v>
      </c>
      <c r="R49" s="19" t="s">
        <v>293</v>
      </c>
    </row>
    <row r="50" customFormat="false" ht="30" hidden="false" customHeight="true" outlineLevel="0" collapsed="false">
      <c r="A50" s="19"/>
      <c r="B50" s="26"/>
      <c r="C50" s="26"/>
      <c r="D50" s="26"/>
      <c r="E50" s="26"/>
      <c r="F50" s="26"/>
      <c r="G50" s="26"/>
      <c r="H50" s="26"/>
      <c r="I50" s="26"/>
      <c r="J50" s="16"/>
      <c r="K50" s="28"/>
      <c r="L50" s="16"/>
      <c r="M50" s="18" t="s">
        <v>230</v>
      </c>
      <c r="N50" s="34" t="n">
        <v>1000000</v>
      </c>
      <c r="O50" s="18" t="s">
        <v>230</v>
      </c>
      <c r="P50" s="18" t="s">
        <v>317</v>
      </c>
      <c r="Q50" s="16" t="s">
        <v>232</v>
      </c>
      <c r="R50" s="19"/>
    </row>
    <row r="51" customFormat="false" ht="30" hidden="false" customHeight="true" outlineLevel="0" collapsed="false">
      <c r="A51" s="19"/>
      <c r="B51" s="26"/>
      <c r="C51" s="26"/>
      <c r="D51" s="26"/>
      <c r="E51" s="26"/>
      <c r="F51" s="26"/>
      <c r="G51" s="26"/>
      <c r="H51" s="26"/>
      <c r="I51" s="26"/>
      <c r="J51" s="16"/>
      <c r="K51" s="28"/>
      <c r="L51" s="16"/>
      <c r="M51" s="18" t="s">
        <v>233</v>
      </c>
      <c r="N51" s="26" t="n">
        <v>0</v>
      </c>
      <c r="O51" s="18" t="s">
        <v>233</v>
      </c>
      <c r="P51" s="18" t="s">
        <v>318</v>
      </c>
      <c r="Q51" s="16" t="s">
        <v>235</v>
      </c>
      <c r="R51" s="19"/>
    </row>
    <row r="52" customFormat="false" ht="30" hidden="false" customHeight="true" outlineLevel="0" collapsed="false">
      <c r="A52" s="19"/>
      <c r="B52" s="26"/>
      <c r="C52" s="26"/>
      <c r="D52" s="26"/>
      <c r="E52" s="26"/>
      <c r="F52" s="26"/>
      <c r="G52" s="26"/>
      <c r="H52" s="26"/>
      <c r="I52" s="26"/>
      <c r="J52" s="16"/>
      <c r="K52" s="28"/>
      <c r="L52" s="16"/>
      <c r="M52" s="18" t="s">
        <v>236</v>
      </c>
      <c r="N52" s="26" t="n">
        <v>1000000</v>
      </c>
      <c r="O52" s="18" t="s">
        <v>236</v>
      </c>
      <c r="P52" s="18" t="s">
        <v>319</v>
      </c>
      <c r="Q52" s="16" t="s">
        <v>238</v>
      </c>
      <c r="R52" s="19"/>
    </row>
    <row r="53" customFormat="false" ht="30" hidden="true" customHeight="true" outlineLevel="0" collapsed="false">
      <c r="A53" s="19" t="n">
        <v>12</v>
      </c>
      <c r="B53" s="26"/>
      <c r="C53" s="26"/>
      <c r="D53" s="26"/>
      <c r="E53" s="26"/>
      <c r="F53" s="26" t="n">
        <v>1352740000</v>
      </c>
      <c r="G53" s="26" t="s">
        <v>124</v>
      </c>
      <c r="H53" s="26" t="s">
        <v>125</v>
      </c>
      <c r="I53" s="26" t="str">
        <f aca="false">Kegiatan!J17</f>
        <v>Administrasi Kepegawaian Perangkat
Daerah</v>
      </c>
      <c r="J53" s="16" t="s">
        <v>320</v>
      </c>
      <c r="K53" s="28"/>
      <c r="L53" s="16"/>
      <c r="M53" s="18" t="s">
        <v>157</v>
      </c>
      <c r="N53" s="26" t="n">
        <v>0</v>
      </c>
      <c r="O53" s="18" t="s">
        <v>158</v>
      </c>
      <c r="P53" s="18" t="s">
        <v>254</v>
      </c>
      <c r="Q53" s="16" t="s">
        <v>229</v>
      </c>
      <c r="R53" s="19" t="s">
        <v>53</v>
      </c>
    </row>
    <row r="54" customFormat="false" ht="30" hidden="true" customHeight="true" outlineLevel="0" collapsed="false">
      <c r="A54" s="19"/>
      <c r="B54" s="26"/>
      <c r="C54" s="26"/>
      <c r="D54" s="26"/>
      <c r="E54" s="26"/>
      <c r="F54" s="26"/>
      <c r="G54" s="26"/>
      <c r="H54" s="26"/>
      <c r="I54" s="26"/>
      <c r="J54" s="16"/>
      <c r="K54" s="28"/>
      <c r="L54" s="16"/>
      <c r="M54" s="18" t="s">
        <v>160</v>
      </c>
      <c r="N54" s="26" t="n">
        <v>5000000</v>
      </c>
      <c r="O54" s="18" t="s">
        <v>161</v>
      </c>
      <c r="P54" s="18" t="s">
        <v>321</v>
      </c>
      <c r="Q54" s="16" t="s">
        <v>232</v>
      </c>
      <c r="R54" s="19"/>
    </row>
    <row r="55" customFormat="false" ht="30" hidden="true" customHeight="true" outlineLevel="0" collapsed="false">
      <c r="A55" s="19"/>
      <c r="B55" s="26"/>
      <c r="C55" s="26"/>
      <c r="D55" s="26"/>
      <c r="E55" s="26"/>
      <c r="F55" s="26"/>
      <c r="G55" s="26"/>
      <c r="H55" s="26"/>
      <c r="I55" s="26"/>
      <c r="J55" s="16"/>
      <c r="K55" s="28"/>
      <c r="L55" s="16"/>
      <c r="M55" s="18" t="s">
        <v>163</v>
      </c>
      <c r="N55" s="26" t="n">
        <v>0</v>
      </c>
      <c r="O55" s="18" t="s">
        <v>164</v>
      </c>
      <c r="P55" s="18" t="s">
        <v>322</v>
      </c>
      <c r="Q55" s="16" t="s">
        <v>235</v>
      </c>
      <c r="R55" s="19"/>
    </row>
    <row r="56" customFormat="false" ht="30" hidden="true" customHeight="true" outlineLevel="0" collapsed="false">
      <c r="A56" s="19"/>
      <c r="B56" s="26"/>
      <c r="C56" s="26"/>
      <c r="D56" s="26"/>
      <c r="E56" s="26"/>
      <c r="F56" s="26"/>
      <c r="G56" s="26"/>
      <c r="H56" s="26"/>
      <c r="I56" s="26"/>
      <c r="J56" s="16"/>
      <c r="K56" s="28"/>
      <c r="L56" s="16"/>
      <c r="M56" s="18" t="s">
        <v>166</v>
      </c>
      <c r="N56" s="26" t="n">
        <v>0</v>
      </c>
      <c r="O56" s="18" t="s">
        <v>167</v>
      </c>
      <c r="P56" s="18" t="s">
        <v>323</v>
      </c>
      <c r="Q56" s="16" t="s">
        <v>238</v>
      </c>
      <c r="R56" s="19"/>
    </row>
    <row r="57" customFormat="false" ht="30" hidden="false" customHeight="true" outlineLevel="0" collapsed="false">
      <c r="A57" s="19" t="n">
        <v>13</v>
      </c>
      <c r="B57" s="26"/>
      <c r="C57" s="26"/>
      <c r="D57" s="26"/>
      <c r="E57" s="26"/>
      <c r="F57" s="26" t="n">
        <v>1352740000</v>
      </c>
      <c r="G57" s="26" t="s">
        <v>124</v>
      </c>
      <c r="H57" s="26" t="s">
        <v>125</v>
      </c>
      <c r="I57" s="26" t="str">
        <f aca="false">Kegiatan!J21</f>
        <v>Administrasi Umum Perangkat Daerah</v>
      </c>
      <c r="J57" s="16" t="s">
        <v>324</v>
      </c>
      <c r="K57" s="28"/>
      <c r="L57" s="16"/>
      <c r="M57" s="18" t="s">
        <v>325</v>
      </c>
      <c r="N57" s="26" t="n">
        <v>45562500</v>
      </c>
      <c r="O57" s="18" t="str">
        <f aca="false">M57</f>
        <v>Trw 1 = 1 Paket</v>
      </c>
      <c r="P57" s="18" t="s">
        <v>326</v>
      </c>
      <c r="Q57" s="16" t="s">
        <v>229</v>
      </c>
      <c r="R57" s="19" t="s">
        <v>53</v>
      </c>
    </row>
    <row r="58" customFormat="false" ht="30" hidden="false" customHeight="true" outlineLevel="0" collapsed="false">
      <c r="A58" s="19"/>
      <c r="B58" s="26"/>
      <c r="C58" s="26"/>
      <c r="D58" s="26"/>
      <c r="E58" s="26"/>
      <c r="F58" s="26"/>
      <c r="G58" s="26"/>
      <c r="H58" s="26"/>
      <c r="I58" s="26"/>
      <c r="J58" s="16"/>
      <c r="K58" s="28"/>
      <c r="L58" s="16"/>
      <c r="M58" s="18" t="s">
        <v>327</v>
      </c>
      <c r="N58" s="26" t="n">
        <v>75140875</v>
      </c>
      <c r="O58" s="18" t="str">
        <f aca="false">M58</f>
        <v>Trw 2 = 1 Paket</v>
      </c>
      <c r="P58" s="18" t="s">
        <v>328</v>
      </c>
      <c r="Q58" s="16" t="s">
        <v>232</v>
      </c>
      <c r="R58" s="19"/>
    </row>
    <row r="59" customFormat="false" ht="30" hidden="false" customHeight="true" outlineLevel="0" collapsed="false">
      <c r="A59" s="19"/>
      <c r="B59" s="26"/>
      <c r="C59" s="26"/>
      <c r="D59" s="26"/>
      <c r="E59" s="26"/>
      <c r="F59" s="26"/>
      <c r="G59" s="26"/>
      <c r="H59" s="26"/>
      <c r="I59" s="26"/>
      <c r="J59" s="16"/>
      <c r="K59" s="28"/>
      <c r="L59" s="16"/>
      <c r="M59" s="18" t="s">
        <v>329</v>
      </c>
      <c r="N59" s="35" t="n">
        <f aca="false">SUM(A58:C58)</f>
        <v>0</v>
      </c>
      <c r="O59" s="18" t="str">
        <f aca="false">M59</f>
        <v>Trw 3 = 1 Paket</v>
      </c>
      <c r="P59" s="18" t="s">
        <v>330</v>
      </c>
      <c r="Q59" s="16" t="s">
        <v>235</v>
      </c>
      <c r="R59" s="19"/>
    </row>
    <row r="60" customFormat="false" ht="30" hidden="false" customHeight="true" outlineLevel="0" collapsed="false">
      <c r="A60" s="19"/>
      <c r="B60" s="26"/>
      <c r="C60" s="26"/>
      <c r="D60" s="26"/>
      <c r="E60" s="26"/>
      <c r="F60" s="26"/>
      <c r="G60" s="26"/>
      <c r="H60" s="26"/>
      <c r="I60" s="26"/>
      <c r="J60" s="16"/>
      <c r="K60" s="28"/>
      <c r="L60" s="16"/>
      <c r="M60" s="18" t="s">
        <v>331</v>
      </c>
      <c r="N60" s="26" t="n">
        <v>12391250</v>
      </c>
      <c r="O60" s="18" t="str">
        <f aca="false">M60</f>
        <v>Trw 4 = 1 Paket</v>
      </c>
      <c r="P60" s="18" t="s">
        <v>332</v>
      </c>
      <c r="Q60" s="16" t="s">
        <v>238</v>
      </c>
      <c r="R60" s="19"/>
    </row>
    <row r="61" customFormat="false" ht="30" hidden="true" customHeight="true" outlineLevel="0" collapsed="false">
      <c r="A61" s="19" t="n">
        <v>14</v>
      </c>
      <c r="B61" s="26"/>
      <c r="C61" s="26"/>
      <c r="D61" s="26"/>
      <c r="E61" s="26"/>
      <c r="F61" s="26" t="n">
        <v>1352740000</v>
      </c>
      <c r="G61" s="26" t="s">
        <v>124</v>
      </c>
      <c r="H61" s="26" t="s">
        <v>125</v>
      </c>
      <c r="I61" s="26"/>
      <c r="J61" s="16" t="s">
        <v>333</v>
      </c>
      <c r="K61" s="28"/>
      <c r="L61" s="16"/>
      <c r="M61" s="18" t="s">
        <v>157</v>
      </c>
      <c r="N61" s="26" t="n">
        <v>0</v>
      </c>
      <c r="O61" s="18" t="s">
        <v>158</v>
      </c>
      <c r="P61" s="18" t="s">
        <v>254</v>
      </c>
      <c r="Q61" s="16" t="s">
        <v>229</v>
      </c>
      <c r="R61" s="19" t="s">
        <v>53</v>
      </c>
    </row>
    <row r="62" customFormat="false" ht="30" hidden="true" customHeight="true" outlineLevel="0" collapsed="false">
      <c r="A62" s="19"/>
      <c r="B62" s="26"/>
      <c r="C62" s="26"/>
      <c r="D62" s="26"/>
      <c r="E62" s="26"/>
      <c r="F62" s="26"/>
      <c r="G62" s="26"/>
      <c r="H62" s="26"/>
      <c r="I62" s="26"/>
      <c r="J62" s="16"/>
      <c r="K62" s="28"/>
      <c r="L62" s="16"/>
      <c r="M62" s="18" t="s">
        <v>160</v>
      </c>
      <c r="N62" s="26" t="n">
        <v>0</v>
      </c>
      <c r="O62" s="18" t="s">
        <v>161</v>
      </c>
      <c r="P62" s="18" t="s">
        <v>303</v>
      </c>
      <c r="Q62" s="16" t="s">
        <v>232</v>
      </c>
      <c r="R62" s="19"/>
    </row>
    <row r="63" customFormat="false" ht="30" hidden="true" customHeight="true" outlineLevel="0" collapsed="false">
      <c r="A63" s="19"/>
      <c r="B63" s="26"/>
      <c r="C63" s="26"/>
      <c r="D63" s="26"/>
      <c r="E63" s="26"/>
      <c r="F63" s="26"/>
      <c r="G63" s="26"/>
      <c r="H63" s="26"/>
      <c r="I63" s="26"/>
      <c r="J63" s="16"/>
      <c r="K63" s="28"/>
      <c r="L63" s="16"/>
      <c r="M63" s="18" t="s">
        <v>163</v>
      </c>
      <c r="N63" s="26" t="n">
        <v>1317250</v>
      </c>
      <c r="O63" s="18" t="s">
        <v>164</v>
      </c>
      <c r="P63" s="18" t="s">
        <v>334</v>
      </c>
      <c r="Q63" s="16" t="s">
        <v>235</v>
      </c>
      <c r="R63" s="19"/>
    </row>
    <row r="64" customFormat="false" ht="30" hidden="true" customHeight="true" outlineLevel="0" collapsed="false">
      <c r="A64" s="19"/>
      <c r="B64" s="26"/>
      <c r="C64" s="26"/>
      <c r="D64" s="26"/>
      <c r="E64" s="26"/>
      <c r="F64" s="26"/>
      <c r="G64" s="26"/>
      <c r="H64" s="26"/>
      <c r="I64" s="26"/>
      <c r="J64" s="16"/>
      <c r="K64" s="28"/>
      <c r="L64" s="16"/>
      <c r="M64" s="18" t="s">
        <v>166</v>
      </c>
      <c r="N64" s="26" t="n">
        <v>0</v>
      </c>
      <c r="O64" s="18" t="s">
        <v>167</v>
      </c>
      <c r="P64" s="18" t="s">
        <v>323</v>
      </c>
      <c r="Q64" s="16" t="s">
        <v>238</v>
      </c>
      <c r="R64" s="19"/>
    </row>
    <row r="65" customFormat="false" ht="30" hidden="false" customHeight="true" outlineLevel="0" collapsed="false">
      <c r="A65" s="19" t="n">
        <v>15</v>
      </c>
      <c r="B65" s="26"/>
      <c r="C65" s="26"/>
      <c r="D65" s="26"/>
      <c r="E65" s="26"/>
      <c r="F65" s="26" t="n">
        <v>1352740000</v>
      </c>
      <c r="G65" s="26" t="s">
        <v>124</v>
      </c>
      <c r="H65" s="26" t="s">
        <v>125</v>
      </c>
      <c r="I65" s="26"/>
      <c r="J65" s="16" t="s">
        <v>335</v>
      </c>
      <c r="K65" s="28"/>
      <c r="L65" s="16"/>
      <c r="M65" s="18" t="s">
        <v>336</v>
      </c>
      <c r="N65" s="34" t="n">
        <v>12754500</v>
      </c>
      <c r="O65" s="18" t="str">
        <f aca="false">M65</f>
        <v>Trw 1 =  9 Paket</v>
      </c>
      <c r="P65" s="18" t="s">
        <v>337</v>
      </c>
      <c r="Q65" s="16" t="s">
        <v>229</v>
      </c>
      <c r="R65" s="19" t="s">
        <v>53</v>
      </c>
    </row>
    <row r="66" customFormat="false" ht="30" hidden="false" customHeight="true" outlineLevel="0" collapsed="false">
      <c r="A66" s="19"/>
      <c r="B66" s="26"/>
      <c r="C66" s="26"/>
      <c r="D66" s="26"/>
      <c r="E66" s="26"/>
      <c r="F66" s="26"/>
      <c r="G66" s="26"/>
      <c r="H66" s="26"/>
      <c r="I66" s="26"/>
      <c r="J66" s="16"/>
      <c r="K66" s="28"/>
      <c r="L66" s="16"/>
      <c r="M66" s="18" t="s">
        <v>338</v>
      </c>
      <c r="N66" s="26" t="n">
        <v>12754500</v>
      </c>
      <c r="O66" s="18" t="str">
        <f aca="false">M66</f>
        <v>Trw 2 = 9 Paket</v>
      </c>
      <c r="P66" s="18" t="s">
        <v>339</v>
      </c>
      <c r="Q66" s="16" t="s">
        <v>232</v>
      </c>
      <c r="R66" s="19"/>
    </row>
    <row r="67" customFormat="false" ht="30" hidden="false" customHeight="true" outlineLevel="0" collapsed="false">
      <c r="A67" s="19"/>
      <c r="B67" s="26"/>
      <c r="C67" s="26"/>
      <c r="D67" s="26"/>
      <c r="E67" s="26"/>
      <c r="F67" s="26"/>
      <c r="G67" s="26"/>
      <c r="H67" s="26"/>
      <c r="I67" s="26"/>
      <c r="J67" s="16"/>
      <c r="K67" s="28"/>
      <c r="L67" s="16"/>
      <c r="M67" s="18" t="s">
        <v>340</v>
      </c>
      <c r="N67" s="35" t="n">
        <f aca="false">SUM(A66:C66)</f>
        <v>0</v>
      </c>
      <c r="O67" s="18" t="str">
        <f aca="false">M67</f>
        <v>Trw 3 = 9 Paket</v>
      </c>
      <c r="P67" s="18" t="s">
        <v>341</v>
      </c>
      <c r="Q67" s="16" t="s">
        <v>235</v>
      </c>
      <c r="R67" s="19"/>
    </row>
    <row r="68" customFormat="false" ht="30" hidden="false" customHeight="true" outlineLevel="0" collapsed="false">
      <c r="A68" s="19"/>
      <c r="B68" s="26"/>
      <c r="C68" s="26"/>
      <c r="D68" s="26"/>
      <c r="E68" s="26"/>
      <c r="F68" s="26"/>
      <c r="G68" s="26"/>
      <c r="H68" s="26"/>
      <c r="I68" s="26"/>
      <c r="J68" s="16"/>
      <c r="K68" s="28"/>
      <c r="L68" s="16"/>
      <c r="M68" s="18" t="s">
        <v>342</v>
      </c>
      <c r="N68" s="26" t="n">
        <v>8503000</v>
      </c>
      <c r="O68" s="18" t="str">
        <f aca="false">M68</f>
        <v>Trw 4 =  9 Paket</v>
      </c>
      <c r="P68" s="18" t="s">
        <v>343</v>
      </c>
      <c r="Q68" s="16" t="s">
        <v>238</v>
      </c>
      <c r="R68" s="19"/>
    </row>
    <row r="69" customFormat="false" ht="30" hidden="false" customHeight="true" outlineLevel="0" collapsed="false">
      <c r="A69" s="19" t="n">
        <v>16</v>
      </c>
      <c r="B69" s="26"/>
      <c r="C69" s="26"/>
      <c r="D69" s="26"/>
      <c r="E69" s="26"/>
      <c r="F69" s="26" t="n">
        <v>1352740000</v>
      </c>
      <c r="G69" s="26" t="s">
        <v>124</v>
      </c>
      <c r="H69" s="26" t="s">
        <v>125</v>
      </c>
      <c r="I69" s="26" t="s">
        <v>344</v>
      </c>
      <c r="J69" s="16" t="s">
        <v>345</v>
      </c>
      <c r="K69" s="28"/>
      <c r="L69" s="16"/>
      <c r="M69" s="18" t="s">
        <v>346</v>
      </c>
      <c r="N69" s="26" t="n">
        <v>990000</v>
      </c>
      <c r="O69" s="18" t="str">
        <f aca="false">M69</f>
        <v>Trw 1 =  4 Dokumen</v>
      </c>
      <c r="P69" s="18" t="s">
        <v>347</v>
      </c>
      <c r="Q69" s="16" t="s">
        <v>229</v>
      </c>
      <c r="R69" s="19" t="s">
        <v>53</v>
      </c>
    </row>
    <row r="70" customFormat="false" ht="30" hidden="false" customHeight="true" outlineLevel="0" collapsed="false">
      <c r="A70" s="19"/>
      <c r="B70" s="26"/>
      <c r="C70" s="26"/>
      <c r="D70" s="26"/>
      <c r="E70" s="26"/>
      <c r="F70" s="26"/>
      <c r="G70" s="26"/>
      <c r="H70" s="26"/>
      <c r="I70" s="26"/>
      <c r="J70" s="16"/>
      <c r="K70" s="28"/>
      <c r="L70" s="16"/>
      <c r="M70" s="18" t="s">
        <v>348</v>
      </c>
      <c r="N70" s="26" t="n">
        <v>990000</v>
      </c>
      <c r="O70" s="18" t="str">
        <f aca="false">M70</f>
        <v>Trw 2 =  4 Dokumen</v>
      </c>
      <c r="P70" s="18" t="s">
        <v>349</v>
      </c>
      <c r="Q70" s="16" t="s">
        <v>232</v>
      </c>
      <c r="R70" s="19"/>
    </row>
    <row r="71" customFormat="false" ht="30" hidden="false" customHeight="true" outlineLevel="0" collapsed="false">
      <c r="A71" s="19"/>
      <c r="B71" s="26"/>
      <c r="C71" s="26"/>
      <c r="D71" s="26"/>
      <c r="E71" s="26"/>
      <c r="F71" s="26"/>
      <c r="G71" s="26"/>
      <c r="H71" s="26"/>
      <c r="I71" s="26"/>
      <c r="J71" s="16"/>
      <c r="K71" s="28"/>
      <c r="L71" s="16"/>
      <c r="M71" s="18" t="s">
        <v>350</v>
      </c>
      <c r="N71" s="26" t="n">
        <v>12754500</v>
      </c>
      <c r="O71" s="18" t="str">
        <f aca="false">M71</f>
        <v>Trw 3 =  4 Dokumen</v>
      </c>
      <c r="P71" s="18" t="s">
        <v>351</v>
      </c>
      <c r="Q71" s="16" t="s">
        <v>235</v>
      </c>
      <c r="R71" s="19"/>
    </row>
    <row r="72" customFormat="false" ht="30" hidden="false" customHeight="true" outlineLevel="0" collapsed="false">
      <c r="A72" s="19"/>
      <c r="B72" s="26"/>
      <c r="C72" s="26"/>
      <c r="D72" s="26"/>
      <c r="E72" s="26"/>
      <c r="F72" s="26"/>
      <c r="G72" s="26"/>
      <c r="H72" s="26"/>
      <c r="I72" s="26"/>
      <c r="J72" s="16"/>
      <c r="K72" s="28"/>
      <c r="L72" s="16"/>
      <c r="M72" s="18" t="s">
        <v>352</v>
      </c>
      <c r="N72" s="26" t="n">
        <v>990000</v>
      </c>
      <c r="O72" s="18" t="str">
        <f aca="false">M72</f>
        <v>Trw 4 =  4 Dokumen</v>
      </c>
      <c r="P72" s="18" t="s">
        <v>353</v>
      </c>
      <c r="Q72" s="16" t="s">
        <v>238</v>
      </c>
      <c r="R72" s="19"/>
    </row>
    <row r="73" customFormat="false" ht="30" hidden="false" customHeight="true" outlineLevel="0" collapsed="false">
      <c r="A73" s="19" t="n">
        <v>17</v>
      </c>
      <c r="B73" s="26"/>
      <c r="C73" s="26"/>
      <c r="D73" s="26"/>
      <c r="E73" s="26"/>
      <c r="F73" s="26" t="n">
        <v>1352740000</v>
      </c>
      <c r="G73" s="26" t="s">
        <v>124</v>
      </c>
      <c r="H73" s="26" t="s">
        <v>125</v>
      </c>
      <c r="I73" s="26"/>
      <c r="J73" s="16" t="s">
        <v>354</v>
      </c>
      <c r="K73" s="28"/>
      <c r="L73" s="16"/>
      <c r="M73" s="18" t="s">
        <v>283</v>
      </c>
      <c r="N73" s="26" t="n">
        <v>1581000</v>
      </c>
      <c r="O73" s="18" t="str">
        <f aca="false">M73</f>
        <v>Trw 1 = 12 Laporan</v>
      </c>
      <c r="P73" s="18" t="s">
        <v>355</v>
      </c>
      <c r="Q73" s="16" t="s">
        <v>229</v>
      </c>
      <c r="R73" s="19" t="s">
        <v>53</v>
      </c>
    </row>
    <row r="74" customFormat="false" ht="30" hidden="false" customHeight="true" outlineLevel="0" collapsed="false">
      <c r="A74" s="19"/>
      <c r="B74" s="26"/>
      <c r="C74" s="26"/>
      <c r="D74" s="26"/>
      <c r="E74" s="26"/>
      <c r="F74" s="26"/>
      <c r="G74" s="26"/>
      <c r="H74" s="26"/>
      <c r="I74" s="26"/>
      <c r="J74" s="16"/>
      <c r="K74" s="28"/>
      <c r="L74" s="16"/>
      <c r="M74" s="18" t="s">
        <v>356</v>
      </c>
      <c r="N74" s="26" t="n">
        <v>1581000</v>
      </c>
      <c r="O74" s="18" t="str">
        <f aca="false">M74</f>
        <v>Trw 2 = 12  Laporan</v>
      </c>
      <c r="P74" s="18" t="s">
        <v>357</v>
      </c>
      <c r="Q74" s="16" t="s">
        <v>232</v>
      </c>
      <c r="R74" s="19"/>
    </row>
    <row r="75" customFormat="false" ht="30" hidden="false" customHeight="true" outlineLevel="0" collapsed="false">
      <c r="A75" s="19"/>
      <c r="B75" s="26"/>
      <c r="C75" s="26"/>
      <c r="D75" s="26"/>
      <c r="E75" s="26"/>
      <c r="F75" s="26"/>
      <c r="G75" s="26"/>
      <c r="H75" s="26"/>
      <c r="I75" s="26"/>
      <c r="J75" s="16"/>
      <c r="K75" s="28"/>
      <c r="L75" s="16"/>
      <c r="M75" s="18" t="s">
        <v>358</v>
      </c>
      <c r="N75" s="26" t="n">
        <v>990000</v>
      </c>
      <c r="O75" s="18" t="str">
        <f aca="false">M75</f>
        <v>Trw 3 = 12  Laporan</v>
      </c>
      <c r="P75" s="18" t="s">
        <v>359</v>
      </c>
      <c r="Q75" s="16" t="s">
        <v>235</v>
      </c>
      <c r="R75" s="19"/>
    </row>
    <row r="76" customFormat="false" ht="30" hidden="false" customHeight="true" outlineLevel="0" collapsed="false">
      <c r="A76" s="19"/>
      <c r="B76" s="26"/>
      <c r="C76" s="26"/>
      <c r="D76" s="26"/>
      <c r="E76" s="26"/>
      <c r="F76" s="26"/>
      <c r="G76" s="26"/>
      <c r="H76" s="26"/>
      <c r="I76" s="26"/>
      <c r="J76" s="16"/>
      <c r="K76" s="28"/>
      <c r="L76" s="16"/>
      <c r="M76" s="18" t="s">
        <v>360</v>
      </c>
      <c r="N76" s="26" t="n">
        <v>1581000</v>
      </c>
      <c r="O76" s="18" t="str">
        <f aca="false">M76</f>
        <v>Trw 4 = 12  Laporan</v>
      </c>
      <c r="P76" s="18" t="s">
        <v>361</v>
      </c>
      <c r="Q76" s="16" t="s">
        <v>238</v>
      </c>
      <c r="R76" s="19"/>
    </row>
    <row r="77" customFormat="false" ht="30" hidden="false" customHeight="true" outlineLevel="0" collapsed="false">
      <c r="A77" s="19" t="n">
        <v>18</v>
      </c>
      <c r="B77" s="26"/>
      <c r="C77" s="26"/>
      <c r="D77" s="26"/>
      <c r="E77" s="26"/>
      <c r="F77" s="26" t="n">
        <v>1352740000</v>
      </c>
      <c r="G77" s="26" t="s">
        <v>124</v>
      </c>
      <c r="H77" s="26" t="s">
        <v>125</v>
      </c>
      <c r="I77" s="26"/>
      <c r="J77" s="16" t="s">
        <v>362</v>
      </c>
      <c r="K77" s="28"/>
      <c r="L77" s="16"/>
      <c r="M77" s="18" t="s">
        <v>363</v>
      </c>
      <c r="N77" s="26" t="n">
        <v>28919750</v>
      </c>
      <c r="O77" s="18" t="str">
        <f aca="false">M77</f>
        <v>Trw 1 = 12  Laporan</v>
      </c>
      <c r="P77" s="18" t="s">
        <v>364</v>
      </c>
      <c r="Q77" s="16" t="s">
        <v>229</v>
      </c>
      <c r="R77" s="19" t="s">
        <v>53</v>
      </c>
    </row>
    <row r="78" customFormat="false" ht="30" hidden="false" customHeight="true" outlineLevel="0" collapsed="false">
      <c r="A78" s="19"/>
      <c r="B78" s="26"/>
      <c r="C78" s="26"/>
      <c r="D78" s="26"/>
      <c r="E78" s="26"/>
      <c r="F78" s="26"/>
      <c r="G78" s="26"/>
      <c r="H78" s="26"/>
      <c r="I78" s="26"/>
      <c r="J78" s="16"/>
      <c r="K78" s="28"/>
      <c r="L78" s="16"/>
      <c r="M78" s="18" t="s">
        <v>356</v>
      </c>
      <c r="N78" s="26" t="n">
        <v>57839500</v>
      </c>
      <c r="O78" s="18" t="str">
        <f aca="false">M78</f>
        <v>Trw 2 = 12  Laporan</v>
      </c>
      <c r="P78" s="18" t="s">
        <v>365</v>
      </c>
      <c r="Q78" s="16" t="s">
        <v>232</v>
      </c>
      <c r="R78" s="19"/>
    </row>
    <row r="79" customFormat="false" ht="30" hidden="false" customHeight="true" outlineLevel="0" collapsed="false">
      <c r="A79" s="19"/>
      <c r="B79" s="26"/>
      <c r="C79" s="26"/>
      <c r="D79" s="26"/>
      <c r="E79" s="26"/>
      <c r="F79" s="26"/>
      <c r="G79" s="26"/>
      <c r="H79" s="26"/>
      <c r="I79" s="26"/>
      <c r="J79" s="16"/>
      <c r="K79" s="28"/>
      <c r="L79" s="16"/>
      <c r="M79" s="18" t="s">
        <v>358</v>
      </c>
      <c r="N79" s="26" t="n">
        <v>275000</v>
      </c>
      <c r="O79" s="18" t="str">
        <f aca="false">M79</f>
        <v>Trw 3 = 12  Laporan</v>
      </c>
      <c r="P79" s="18" t="s">
        <v>366</v>
      </c>
      <c r="Q79" s="16" t="s">
        <v>235</v>
      </c>
      <c r="R79" s="19"/>
    </row>
    <row r="80" customFormat="false" ht="30" hidden="false" customHeight="true" outlineLevel="0" collapsed="false">
      <c r="A80" s="19"/>
      <c r="B80" s="26"/>
      <c r="C80" s="26"/>
      <c r="D80" s="26"/>
      <c r="E80" s="26"/>
      <c r="F80" s="26"/>
      <c r="G80" s="26"/>
      <c r="H80" s="26"/>
      <c r="I80" s="26"/>
      <c r="J80" s="16"/>
      <c r="K80" s="28"/>
      <c r="L80" s="16"/>
      <c r="M80" s="18" t="s">
        <v>288</v>
      </c>
      <c r="N80" s="35" t="n">
        <f aca="false">SUM(C80:E80)</f>
        <v>0</v>
      </c>
      <c r="O80" s="18" t="str">
        <f aca="false">M80</f>
        <v>Trw 4 = 12 Laporan</v>
      </c>
      <c r="P80" s="18" t="s">
        <v>367</v>
      </c>
      <c r="Q80" s="16" t="s">
        <v>238</v>
      </c>
      <c r="R80" s="19"/>
    </row>
    <row r="81" customFormat="false" ht="30" hidden="false" customHeight="true" outlineLevel="0" collapsed="false">
      <c r="A81" s="19" t="n">
        <v>19</v>
      </c>
      <c r="B81" s="26"/>
      <c r="C81" s="26"/>
      <c r="D81" s="26"/>
      <c r="E81" s="26"/>
      <c r="F81" s="26" t="n">
        <v>1352740000</v>
      </c>
      <c r="G81" s="26" t="s">
        <v>124</v>
      </c>
      <c r="H81" s="26" t="s">
        <v>125</v>
      </c>
      <c r="I81" s="26" t="str">
        <f aca="false">Kegiatan!J25</f>
        <v>Penyediaan Jasa Penunjang Urusan
Pemerintahan Daerah</v>
      </c>
      <c r="J81" s="16" t="s">
        <v>368</v>
      </c>
      <c r="K81" s="28"/>
      <c r="L81" s="16"/>
      <c r="M81" s="18" t="s">
        <v>275</v>
      </c>
      <c r="N81" s="26" t="n">
        <v>912500</v>
      </c>
      <c r="O81" s="18" t="str">
        <f aca="false">M81</f>
        <v>Trw 1 = 1 Laporan</v>
      </c>
      <c r="P81" s="18" t="s">
        <v>254</v>
      </c>
      <c r="Q81" s="16" t="s">
        <v>229</v>
      </c>
      <c r="R81" s="19" t="s">
        <v>53</v>
      </c>
    </row>
    <row r="82" customFormat="false" ht="30" hidden="false" customHeight="true" outlineLevel="0" collapsed="false">
      <c r="A82" s="19"/>
      <c r="B82" s="26"/>
      <c r="C82" s="26"/>
      <c r="D82" s="26"/>
      <c r="E82" s="26"/>
      <c r="F82" s="26"/>
      <c r="G82" s="26"/>
      <c r="H82" s="26"/>
      <c r="I82" s="26"/>
      <c r="J82" s="16"/>
      <c r="K82" s="28"/>
      <c r="L82" s="16"/>
      <c r="M82" s="18" t="s">
        <v>369</v>
      </c>
      <c r="N82" s="26" t="n">
        <v>912500</v>
      </c>
      <c r="O82" s="18" t="str">
        <f aca="false">M82</f>
        <v>Trw 2 =  1 Laporan</v>
      </c>
      <c r="P82" s="18" t="s">
        <v>303</v>
      </c>
      <c r="Q82" s="16" t="s">
        <v>232</v>
      </c>
      <c r="R82" s="19"/>
    </row>
    <row r="83" customFormat="false" ht="30" hidden="false" customHeight="true" outlineLevel="0" collapsed="false">
      <c r="A83" s="19"/>
      <c r="B83" s="26"/>
      <c r="C83" s="26"/>
      <c r="D83" s="26"/>
      <c r="E83" s="26"/>
      <c r="F83" s="26"/>
      <c r="G83" s="26"/>
      <c r="H83" s="26"/>
      <c r="I83" s="26"/>
      <c r="J83" s="16"/>
      <c r="K83" s="28"/>
      <c r="L83" s="16"/>
      <c r="M83" s="18" t="s">
        <v>370</v>
      </c>
      <c r="N83" s="26" t="n">
        <v>44453749</v>
      </c>
      <c r="O83" s="18" t="str">
        <f aca="false">M83</f>
        <v>Trw 3 =  1 Laporan</v>
      </c>
      <c r="P83" s="18" t="s">
        <v>371</v>
      </c>
      <c r="Q83" s="16" t="s">
        <v>235</v>
      </c>
      <c r="R83" s="19"/>
    </row>
    <row r="84" customFormat="false" ht="30" hidden="false" customHeight="true" outlineLevel="0" collapsed="false">
      <c r="A84" s="19"/>
      <c r="B84" s="26"/>
      <c r="C84" s="26"/>
      <c r="D84" s="26"/>
      <c r="E84" s="26"/>
      <c r="F84" s="26"/>
      <c r="G84" s="26"/>
      <c r="H84" s="26"/>
      <c r="I84" s="26"/>
      <c r="J84" s="16"/>
      <c r="K84" s="28"/>
      <c r="L84" s="16"/>
      <c r="M84" s="18" t="s">
        <v>280</v>
      </c>
      <c r="N84" s="26" t="n">
        <v>912500</v>
      </c>
      <c r="O84" s="18" t="str">
        <f aca="false">M84</f>
        <v>Trw 4 = 1 Laporan</v>
      </c>
      <c r="P84" s="18" t="s">
        <v>372</v>
      </c>
      <c r="Q84" s="16" t="s">
        <v>238</v>
      </c>
      <c r="R84" s="19"/>
    </row>
    <row r="85" customFormat="false" ht="30" hidden="false" customHeight="true" outlineLevel="0" collapsed="false">
      <c r="A85" s="19" t="n">
        <v>20</v>
      </c>
      <c r="B85" s="26"/>
      <c r="C85" s="26"/>
      <c r="D85" s="26"/>
      <c r="E85" s="26"/>
      <c r="F85" s="26" t="n">
        <v>1352740000</v>
      </c>
      <c r="G85" s="26" t="s">
        <v>124</v>
      </c>
      <c r="H85" s="26" t="s">
        <v>125</v>
      </c>
      <c r="I85" s="26"/>
      <c r="J85" s="16" t="s">
        <v>373</v>
      </c>
      <c r="K85" s="28"/>
      <c r="L85" s="16"/>
      <c r="M85" s="18" t="s">
        <v>374</v>
      </c>
      <c r="N85" s="26" t="n">
        <v>7818249</v>
      </c>
      <c r="O85" s="18" t="str">
        <f aca="false">M85</f>
        <v>Trw 1 =1 Laporan</v>
      </c>
      <c r="P85" s="18" t="s">
        <v>375</v>
      </c>
      <c r="Q85" s="16" t="s">
        <v>229</v>
      </c>
      <c r="R85" s="19" t="s">
        <v>53</v>
      </c>
    </row>
    <row r="86" customFormat="false" ht="30" hidden="false" customHeight="true" outlineLevel="0" collapsed="false">
      <c r="A86" s="19"/>
      <c r="B86" s="26"/>
      <c r="C86" s="26"/>
      <c r="D86" s="26"/>
      <c r="E86" s="26"/>
      <c r="F86" s="26"/>
      <c r="G86" s="26"/>
      <c r="H86" s="26"/>
      <c r="I86" s="26"/>
      <c r="J86" s="16"/>
      <c r="K86" s="28"/>
      <c r="L86" s="16"/>
      <c r="M86" s="18" t="s">
        <v>276</v>
      </c>
      <c r="N86" s="26" t="n">
        <v>7818249</v>
      </c>
      <c r="O86" s="18" t="str">
        <f aca="false">M86</f>
        <v>Trw 2 = 1 Laporan</v>
      </c>
      <c r="P86" s="18" t="s">
        <v>376</v>
      </c>
      <c r="Q86" s="16" t="s">
        <v>232</v>
      </c>
      <c r="R86" s="19"/>
    </row>
    <row r="87" customFormat="false" ht="30" hidden="false" customHeight="true" outlineLevel="0" collapsed="false">
      <c r="A87" s="19"/>
      <c r="B87" s="26"/>
      <c r="C87" s="26"/>
      <c r="D87" s="26"/>
      <c r="E87" s="26"/>
      <c r="F87" s="26"/>
      <c r="G87" s="26"/>
      <c r="H87" s="26"/>
      <c r="I87" s="26"/>
      <c r="J87" s="16"/>
      <c r="K87" s="28"/>
      <c r="L87" s="16"/>
      <c r="M87" s="18" t="s">
        <v>278</v>
      </c>
      <c r="N87" s="35" t="n">
        <f aca="false">SUM(A86:C86)</f>
        <v>0</v>
      </c>
      <c r="O87" s="18" t="str">
        <f aca="false">M87</f>
        <v>Trw 3 = 1 Laporan</v>
      </c>
      <c r="P87" s="18" t="s">
        <v>377</v>
      </c>
      <c r="Q87" s="16" t="s">
        <v>235</v>
      </c>
      <c r="R87" s="19"/>
    </row>
    <row r="88" customFormat="false" ht="30" hidden="false" customHeight="true" outlineLevel="0" collapsed="false">
      <c r="A88" s="19"/>
      <c r="B88" s="26"/>
      <c r="C88" s="26"/>
      <c r="D88" s="26"/>
      <c r="E88" s="26"/>
      <c r="F88" s="26"/>
      <c r="G88" s="26"/>
      <c r="H88" s="26"/>
      <c r="I88" s="26"/>
      <c r="J88" s="16"/>
      <c r="K88" s="28"/>
      <c r="L88" s="16"/>
      <c r="M88" s="18" t="s">
        <v>280</v>
      </c>
      <c r="N88" s="26" t="n">
        <v>7818253</v>
      </c>
      <c r="O88" s="18" t="str">
        <f aca="false">M88</f>
        <v>Trw 4 = 1 Laporan</v>
      </c>
      <c r="P88" s="18" t="s">
        <v>378</v>
      </c>
      <c r="Q88" s="16" t="s">
        <v>238</v>
      </c>
      <c r="R88" s="19"/>
    </row>
    <row r="89" customFormat="false" ht="36.75" hidden="false" customHeight="true" outlineLevel="0" collapsed="false">
      <c r="A89" s="19" t="n">
        <v>21</v>
      </c>
      <c r="B89" s="26"/>
      <c r="C89" s="26"/>
      <c r="D89" s="26"/>
      <c r="E89" s="26"/>
      <c r="F89" s="26" t="n">
        <v>1352740000</v>
      </c>
      <c r="G89" s="26" t="s">
        <v>124</v>
      </c>
      <c r="H89" s="26" t="s">
        <v>125</v>
      </c>
      <c r="I89" s="26"/>
      <c r="J89" s="16" t="s">
        <v>379</v>
      </c>
      <c r="K89" s="28"/>
      <c r="L89" s="16"/>
      <c r="M89" s="18" t="str">
        <f aca="false">M85</f>
        <v>Trw 1 =1 Laporan</v>
      </c>
      <c r="N89" s="26" t="n">
        <f aca="false">N85</f>
        <v>7818249</v>
      </c>
      <c r="O89" s="18" t="str">
        <f aca="false">O85</f>
        <v>Trw 1 =1 Laporan</v>
      </c>
      <c r="P89" s="18" t="s">
        <v>380</v>
      </c>
      <c r="Q89" s="16" t="s">
        <v>229</v>
      </c>
      <c r="R89" s="19" t="s">
        <v>53</v>
      </c>
    </row>
    <row r="90" customFormat="false" ht="36.75" hidden="false" customHeight="true" outlineLevel="0" collapsed="false">
      <c r="A90" s="19"/>
      <c r="B90" s="26"/>
      <c r="C90" s="26"/>
      <c r="D90" s="26"/>
      <c r="E90" s="26"/>
      <c r="F90" s="26"/>
      <c r="G90" s="26"/>
      <c r="H90" s="26"/>
      <c r="I90" s="26"/>
      <c r="J90" s="16"/>
      <c r="K90" s="28"/>
      <c r="L90" s="16"/>
      <c r="M90" s="18" t="str">
        <f aca="false">M86</f>
        <v>Trw 2 = 1 Laporan</v>
      </c>
      <c r="N90" s="26" t="n">
        <f aca="false">N86</f>
        <v>7818249</v>
      </c>
      <c r="O90" s="18" t="str">
        <f aca="false">O86</f>
        <v>Trw 2 = 1 Laporan</v>
      </c>
      <c r="P90" s="18" t="s">
        <v>381</v>
      </c>
      <c r="Q90" s="16" t="s">
        <v>232</v>
      </c>
      <c r="R90" s="19"/>
    </row>
    <row r="91" customFormat="false" ht="30" hidden="false" customHeight="true" outlineLevel="0" collapsed="false">
      <c r="A91" s="19"/>
      <c r="B91" s="26"/>
      <c r="C91" s="26"/>
      <c r="D91" s="26"/>
      <c r="E91" s="26"/>
      <c r="F91" s="26"/>
      <c r="G91" s="26"/>
      <c r="H91" s="26"/>
      <c r="I91" s="26"/>
      <c r="J91" s="16"/>
      <c r="K91" s="28"/>
      <c r="L91" s="16"/>
      <c r="M91" s="18" t="str">
        <f aca="false">M87</f>
        <v>Trw 3 = 1 Laporan</v>
      </c>
      <c r="N91" s="26" t="n">
        <f aca="false">N87</f>
        <v>0</v>
      </c>
      <c r="O91" s="18" t="str">
        <f aca="false">O87</f>
        <v>Trw 3 = 1 Laporan</v>
      </c>
      <c r="P91" s="18" t="s">
        <v>382</v>
      </c>
      <c r="Q91" s="16" t="s">
        <v>235</v>
      </c>
      <c r="R91" s="19"/>
    </row>
    <row r="92" customFormat="false" ht="30" hidden="false" customHeight="true" outlineLevel="0" collapsed="false">
      <c r="A92" s="19"/>
      <c r="B92" s="26"/>
      <c r="C92" s="26"/>
      <c r="D92" s="26"/>
      <c r="E92" s="26"/>
      <c r="F92" s="26"/>
      <c r="G92" s="26"/>
      <c r="H92" s="26"/>
      <c r="I92" s="26"/>
      <c r="J92" s="16"/>
      <c r="K92" s="28"/>
      <c r="L92" s="16"/>
      <c r="M92" s="18" t="str">
        <f aca="false">M88</f>
        <v>Trw 4 = 1 Laporan</v>
      </c>
      <c r="N92" s="26" t="n">
        <f aca="false">N88</f>
        <v>7818253</v>
      </c>
      <c r="O92" s="18" t="str">
        <f aca="false">O88</f>
        <v>Trw 4 = 1 Laporan</v>
      </c>
      <c r="P92" s="18" t="s">
        <v>383</v>
      </c>
      <c r="Q92" s="16" t="s">
        <v>238</v>
      </c>
      <c r="R92" s="19"/>
    </row>
    <row r="93" customFormat="false" ht="30" hidden="false" customHeight="true" outlineLevel="0" collapsed="false">
      <c r="A93" s="19" t="n">
        <v>22</v>
      </c>
      <c r="B93" s="26"/>
      <c r="C93" s="26"/>
      <c r="D93" s="26"/>
      <c r="E93" s="26"/>
      <c r="F93" s="26" t="n">
        <v>1352740000</v>
      </c>
      <c r="G93" s="26" t="s">
        <v>124</v>
      </c>
      <c r="H93" s="26" t="s">
        <v>125</v>
      </c>
      <c r="I93" s="26" t="str">
        <f aca="false">Kegiatan!J29</f>
        <v>Pemeliharaan Barang Milik Daerah
Penunjang Urusan Pemerintahan Daerah</v>
      </c>
      <c r="J93" s="16" t="s">
        <v>384</v>
      </c>
      <c r="K93" s="28"/>
      <c r="L93" s="16"/>
      <c r="M93" s="18" t="s">
        <v>385</v>
      </c>
      <c r="N93" s="26" t="n">
        <v>42484600</v>
      </c>
      <c r="O93" s="18" t="str">
        <f aca="false">M93</f>
        <v>Trw 1 = 9 Unit</v>
      </c>
      <c r="P93" s="18" t="s">
        <v>386</v>
      </c>
      <c r="Q93" s="16" t="s">
        <v>229</v>
      </c>
      <c r="R93" s="19" t="s">
        <v>53</v>
      </c>
    </row>
    <row r="94" customFormat="false" ht="30" hidden="false" customHeight="true" outlineLevel="0" collapsed="false">
      <c r="A94" s="19"/>
      <c r="B94" s="26"/>
      <c r="C94" s="26"/>
      <c r="D94" s="26"/>
      <c r="E94" s="26"/>
      <c r="F94" s="26"/>
      <c r="G94" s="26"/>
      <c r="H94" s="26"/>
      <c r="I94" s="26"/>
      <c r="J94" s="16"/>
      <c r="K94" s="28"/>
      <c r="L94" s="16"/>
      <c r="M94" s="18" t="s">
        <v>387</v>
      </c>
      <c r="N94" s="26" t="n">
        <v>52404600</v>
      </c>
      <c r="O94" s="18" t="str">
        <f aca="false">M94</f>
        <v>Trw 2 = 9 Unit</v>
      </c>
      <c r="P94" s="18" t="s">
        <v>388</v>
      </c>
      <c r="Q94" s="16" t="s">
        <v>232</v>
      </c>
      <c r="R94" s="19"/>
    </row>
    <row r="95" customFormat="false" ht="30" hidden="false" customHeight="true" outlineLevel="0" collapsed="false">
      <c r="A95" s="19"/>
      <c r="B95" s="26"/>
      <c r="C95" s="26"/>
      <c r="D95" s="26"/>
      <c r="E95" s="26"/>
      <c r="F95" s="26"/>
      <c r="G95" s="26"/>
      <c r="H95" s="26"/>
      <c r="I95" s="26"/>
      <c r="J95" s="16"/>
      <c r="K95" s="28"/>
      <c r="L95" s="16"/>
      <c r="M95" s="18" t="s">
        <v>389</v>
      </c>
      <c r="N95" s="26" t="n">
        <v>48937600</v>
      </c>
      <c r="O95" s="18" t="str">
        <f aca="false">M95</f>
        <v>Trw 3 = 9 Unit</v>
      </c>
      <c r="P95" s="18" t="s">
        <v>390</v>
      </c>
      <c r="Q95" s="16" t="s">
        <v>235</v>
      </c>
      <c r="R95" s="19"/>
    </row>
    <row r="96" customFormat="false" ht="30" hidden="false" customHeight="true" outlineLevel="0" collapsed="false">
      <c r="A96" s="19"/>
      <c r="B96" s="26"/>
      <c r="C96" s="26"/>
      <c r="D96" s="26"/>
      <c r="E96" s="26"/>
      <c r="F96" s="26"/>
      <c r="G96" s="26"/>
      <c r="H96" s="26"/>
      <c r="I96" s="26"/>
      <c r="J96" s="16"/>
      <c r="K96" s="28"/>
      <c r="L96" s="16"/>
      <c r="M96" s="18" t="s">
        <v>391</v>
      </c>
      <c r="N96" s="26" t="n">
        <v>40343400</v>
      </c>
      <c r="O96" s="18" t="str">
        <f aca="false">M96</f>
        <v>Trw 4 = 9 Unit</v>
      </c>
      <c r="P96" s="18" t="s">
        <v>392</v>
      </c>
      <c r="Q96" s="16" t="s">
        <v>238</v>
      </c>
      <c r="R96" s="19"/>
    </row>
    <row r="97" customFormat="false" ht="30" hidden="false" customHeight="true" outlineLevel="0" collapsed="false">
      <c r="A97" s="19" t="n">
        <v>23</v>
      </c>
      <c r="B97" s="26"/>
      <c r="C97" s="26"/>
      <c r="D97" s="26"/>
      <c r="E97" s="26"/>
      <c r="F97" s="26" t="n">
        <v>1352740000</v>
      </c>
      <c r="G97" s="26" t="s">
        <v>124</v>
      </c>
      <c r="H97" s="26" t="s">
        <v>125</v>
      </c>
      <c r="I97" s="26"/>
      <c r="J97" s="16" t="s">
        <v>393</v>
      </c>
      <c r="K97" s="28"/>
      <c r="L97" s="16"/>
      <c r="M97" s="18" t="s">
        <v>394</v>
      </c>
      <c r="N97" s="26" t="n">
        <v>1875000</v>
      </c>
      <c r="O97" s="18" t="s">
        <v>394</v>
      </c>
      <c r="P97" s="18" t="s">
        <v>395</v>
      </c>
      <c r="Q97" s="16" t="s">
        <v>229</v>
      </c>
      <c r="R97" s="36" t="s">
        <v>53</v>
      </c>
    </row>
    <row r="98" customFormat="false" ht="30" hidden="false" customHeight="true" outlineLevel="0" collapsed="false">
      <c r="A98" s="19"/>
      <c r="B98" s="26"/>
      <c r="C98" s="26"/>
      <c r="D98" s="26"/>
      <c r="E98" s="26"/>
      <c r="F98" s="26"/>
      <c r="G98" s="26"/>
      <c r="H98" s="26"/>
      <c r="I98" s="26"/>
      <c r="J98" s="16"/>
      <c r="K98" s="28"/>
      <c r="L98" s="16"/>
      <c r="M98" s="18" t="s">
        <v>396</v>
      </c>
      <c r="N98" s="26" t="n">
        <v>1875000</v>
      </c>
      <c r="O98" s="18" t="s">
        <v>396</v>
      </c>
      <c r="P98" s="18" t="s">
        <v>397</v>
      </c>
      <c r="Q98" s="16" t="s">
        <v>232</v>
      </c>
      <c r="R98" s="36"/>
    </row>
    <row r="99" customFormat="false" ht="30" hidden="false" customHeight="true" outlineLevel="0" collapsed="false">
      <c r="A99" s="19"/>
      <c r="B99" s="26"/>
      <c r="C99" s="26"/>
      <c r="D99" s="26"/>
      <c r="E99" s="26"/>
      <c r="F99" s="26"/>
      <c r="G99" s="26"/>
      <c r="H99" s="26"/>
      <c r="I99" s="26"/>
      <c r="J99" s="16"/>
      <c r="K99" s="28"/>
      <c r="L99" s="16"/>
      <c r="M99" s="18" t="s">
        <v>398</v>
      </c>
      <c r="N99" s="26" t="n">
        <v>15720000</v>
      </c>
      <c r="O99" s="18" t="s">
        <v>398</v>
      </c>
      <c r="P99" s="18" t="s">
        <v>399</v>
      </c>
      <c r="Q99" s="16" t="s">
        <v>235</v>
      </c>
      <c r="R99" s="36"/>
    </row>
    <row r="100" customFormat="false" ht="30" hidden="false" customHeight="true" outlineLevel="0" collapsed="false">
      <c r="A100" s="19"/>
      <c r="B100" s="26"/>
      <c r="C100" s="26"/>
      <c r="D100" s="26"/>
      <c r="E100" s="26"/>
      <c r="F100" s="26"/>
      <c r="G100" s="26"/>
      <c r="H100" s="26"/>
      <c r="I100" s="26"/>
      <c r="J100" s="16"/>
      <c r="K100" s="28"/>
      <c r="L100" s="16"/>
      <c r="M100" s="18" t="s">
        <v>400</v>
      </c>
      <c r="N100" s="26" t="n">
        <v>1875000</v>
      </c>
      <c r="O100" s="18" t="s">
        <v>400</v>
      </c>
      <c r="P100" s="18" t="s">
        <v>401</v>
      </c>
      <c r="Q100" s="16" t="s">
        <v>238</v>
      </c>
      <c r="R100" s="36"/>
    </row>
    <row r="101" customFormat="false" ht="30" hidden="true" customHeight="true" outlineLevel="0" collapsed="false">
      <c r="A101" s="19" t="n">
        <v>24</v>
      </c>
      <c r="B101" s="26"/>
      <c r="C101" s="26"/>
      <c r="D101" s="26"/>
      <c r="E101" s="26"/>
      <c r="F101" s="26" t="n">
        <v>1352740000</v>
      </c>
      <c r="G101" s="26" t="s">
        <v>124</v>
      </c>
      <c r="H101" s="26" t="s">
        <v>125</v>
      </c>
      <c r="I101" s="26"/>
      <c r="J101" s="16" t="s">
        <v>402</v>
      </c>
      <c r="K101" s="28"/>
      <c r="L101" s="16"/>
      <c r="M101" s="18" t="s">
        <v>157</v>
      </c>
      <c r="N101" s="26" t="n">
        <v>23150000</v>
      </c>
      <c r="O101" s="18" t="s">
        <v>158</v>
      </c>
      <c r="P101" s="18" t="s">
        <v>254</v>
      </c>
      <c r="Q101" s="16" t="s">
        <v>229</v>
      </c>
      <c r="R101" s="37" t="s">
        <v>53</v>
      </c>
    </row>
    <row r="102" customFormat="false" ht="30" hidden="true" customHeight="true" outlineLevel="0" collapsed="false">
      <c r="A102" s="19"/>
      <c r="B102" s="26"/>
      <c r="C102" s="26"/>
      <c r="D102" s="26"/>
      <c r="E102" s="26"/>
      <c r="F102" s="26"/>
      <c r="G102" s="26"/>
      <c r="H102" s="26"/>
      <c r="I102" s="26"/>
      <c r="J102" s="16"/>
      <c r="K102" s="28"/>
      <c r="L102" s="16"/>
      <c r="M102" s="18" t="s">
        <v>160</v>
      </c>
      <c r="N102" s="35" t="n">
        <f aca="false">A102+B102+C102</f>
        <v>0</v>
      </c>
      <c r="O102" s="18" t="s">
        <v>161</v>
      </c>
      <c r="P102" s="18" t="s">
        <v>303</v>
      </c>
      <c r="Q102" s="16" t="s">
        <v>232</v>
      </c>
      <c r="R102" s="37"/>
    </row>
    <row r="103" customFormat="false" ht="30" hidden="true" customHeight="true" outlineLevel="0" collapsed="false">
      <c r="A103" s="19"/>
      <c r="B103" s="26"/>
      <c r="C103" s="26"/>
      <c r="D103" s="26"/>
      <c r="E103" s="26"/>
      <c r="F103" s="26"/>
      <c r="G103" s="26"/>
      <c r="H103" s="26"/>
      <c r="I103" s="26"/>
      <c r="J103" s="16"/>
      <c r="K103" s="28"/>
      <c r="L103" s="16"/>
      <c r="M103" s="18" t="s">
        <v>163</v>
      </c>
      <c r="N103" s="26" t="n">
        <v>1875000</v>
      </c>
      <c r="O103" s="18" t="s">
        <v>164</v>
      </c>
      <c r="P103" s="18" t="s">
        <v>403</v>
      </c>
      <c r="Q103" s="16" t="s">
        <v>235</v>
      </c>
      <c r="R103" s="37"/>
    </row>
    <row r="104" customFormat="false" ht="30" hidden="true" customHeight="true" outlineLevel="0" collapsed="false">
      <c r="A104" s="19"/>
      <c r="B104" s="26"/>
      <c r="C104" s="26"/>
      <c r="D104" s="26"/>
      <c r="E104" s="26"/>
      <c r="F104" s="26"/>
      <c r="G104" s="26"/>
      <c r="H104" s="26"/>
      <c r="I104" s="26"/>
      <c r="J104" s="16"/>
      <c r="K104" s="28"/>
      <c r="L104" s="16"/>
      <c r="M104" s="18" t="s">
        <v>166</v>
      </c>
      <c r="N104" s="35" t="n">
        <f aca="false">SUM(C104:E104)</f>
        <v>0</v>
      </c>
      <c r="O104" s="18" t="s">
        <v>167</v>
      </c>
      <c r="P104" s="18" t="s">
        <v>323</v>
      </c>
      <c r="Q104" s="16" t="s">
        <v>238</v>
      </c>
      <c r="R104" s="37"/>
    </row>
    <row r="105" customFormat="false" ht="30" hidden="true" customHeight="true" outlineLevel="0" collapsed="false">
      <c r="A105" s="19" t="n">
        <v>25</v>
      </c>
      <c r="B105" s="26"/>
      <c r="C105" s="26"/>
      <c r="D105" s="26"/>
      <c r="E105" s="26" t="str">
        <f aca="false">Kegiatan!F33</f>
        <v>PROGRAM PENATAAN DESA</v>
      </c>
      <c r="F105" s="26" t="n">
        <v>1352740000</v>
      </c>
      <c r="G105" s="26" t="s">
        <v>124</v>
      </c>
      <c r="H105" s="26" t="s">
        <v>125</v>
      </c>
      <c r="I105" s="26" t="str">
        <f aca="false">Kegiatan!J33</f>
        <v>Penyelenggaraan Penataan Desa</v>
      </c>
      <c r="J105" s="16" t="s">
        <v>404</v>
      </c>
      <c r="K105" s="28"/>
      <c r="L105" s="16"/>
      <c r="M105" s="18" t="s">
        <v>405</v>
      </c>
      <c r="N105" s="26" t="s">
        <v>406</v>
      </c>
      <c r="O105" s="18" t="s">
        <v>405</v>
      </c>
      <c r="P105" s="18" t="s">
        <v>254</v>
      </c>
      <c r="Q105" s="16" t="s">
        <v>229</v>
      </c>
      <c r="R105" s="19" t="s">
        <v>78</v>
      </c>
    </row>
    <row r="106" customFormat="false" ht="30" hidden="true" customHeight="true" outlineLevel="0" collapsed="false">
      <c r="A106" s="19"/>
      <c r="B106" s="26"/>
      <c r="C106" s="26"/>
      <c r="D106" s="26"/>
      <c r="E106" s="26"/>
      <c r="F106" s="26"/>
      <c r="G106" s="26"/>
      <c r="H106" s="26"/>
      <c r="I106" s="26"/>
      <c r="J106" s="16"/>
      <c r="K106" s="28"/>
      <c r="L106" s="16"/>
      <c r="M106" s="18" t="s">
        <v>407</v>
      </c>
      <c r="N106" s="26" t="s">
        <v>344</v>
      </c>
      <c r="O106" s="18" t="s">
        <v>407</v>
      </c>
      <c r="P106" s="18" t="s">
        <v>303</v>
      </c>
      <c r="Q106" s="16" t="s">
        <v>232</v>
      </c>
      <c r="R106" s="19"/>
    </row>
    <row r="107" customFormat="false" ht="30" hidden="true" customHeight="true" outlineLevel="0" collapsed="false">
      <c r="A107" s="19"/>
      <c r="B107" s="26"/>
      <c r="C107" s="26"/>
      <c r="D107" s="26"/>
      <c r="E107" s="26"/>
      <c r="F107" s="26"/>
      <c r="G107" s="26"/>
      <c r="H107" s="26"/>
      <c r="I107" s="26"/>
      <c r="J107" s="16"/>
      <c r="K107" s="28"/>
      <c r="L107" s="16"/>
      <c r="M107" s="18" t="s">
        <v>408</v>
      </c>
      <c r="N107" s="26" t="s">
        <v>344</v>
      </c>
      <c r="O107" s="18" t="s">
        <v>408</v>
      </c>
      <c r="P107" s="18" t="s">
        <v>409</v>
      </c>
      <c r="Q107" s="16" t="s">
        <v>235</v>
      </c>
      <c r="R107" s="19"/>
    </row>
    <row r="108" customFormat="false" ht="30" hidden="true" customHeight="true" outlineLevel="0" collapsed="false">
      <c r="A108" s="19"/>
      <c r="B108" s="26"/>
      <c r="C108" s="26"/>
      <c r="D108" s="26"/>
      <c r="E108" s="26"/>
      <c r="F108" s="26"/>
      <c r="G108" s="26"/>
      <c r="H108" s="26"/>
      <c r="I108" s="26"/>
      <c r="J108" s="16"/>
      <c r="K108" s="28"/>
      <c r="L108" s="16"/>
      <c r="M108" s="18" t="s">
        <v>410</v>
      </c>
      <c r="N108" s="35" t="s">
        <v>344</v>
      </c>
      <c r="O108" s="18" t="s">
        <v>410</v>
      </c>
      <c r="P108" s="18" t="s">
        <v>411</v>
      </c>
      <c r="Q108" s="16" t="s">
        <v>238</v>
      </c>
      <c r="R108" s="19"/>
    </row>
    <row r="109" customFormat="false" ht="30" hidden="true" customHeight="true" outlineLevel="0" collapsed="false">
      <c r="A109" s="19" t="n">
        <v>26</v>
      </c>
      <c r="B109" s="26"/>
      <c r="C109" s="26"/>
      <c r="D109" s="26"/>
      <c r="E109" s="26"/>
      <c r="F109" s="26" t="n">
        <v>1352740000</v>
      </c>
      <c r="G109" s="26" t="s">
        <v>124</v>
      </c>
      <c r="H109" s="26" t="s">
        <v>125</v>
      </c>
      <c r="I109" s="26"/>
      <c r="J109" s="16" t="s">
        <v>404</v>
      </c>
      <c r="K109" s="28"/>
      <c r="L109" s="16"/>
      <c r="M109" s="18" t="s">
        <v>157</v>
      </c>
      <c r="N109" s="26" t="n">
        <v>0</v>
      </c>
      <c r="O109" s="18" t="s">
        <v>158</v>
      </c>
      <c r="P109" s="18" t="s">
        <v>254</v>
      </c>
      <c r="Q109" s="16" t="s">
        <v>229</v>
      </c>
      <c r="R109" s="19"/>
    </row>
    <row r="110" customFormat="false" ht="30" hidden="true" customHeight="true" outlineLevel="0" collapsed="false">
      <c r="A110" s="19"/>
      <c r="B110" s="26"/>
      <c r="C110" s="26"/>
      <c r="D110" s="26"/>
      <c r="E110" s="26"/>
      <c r="F110" s="26"/>
      <c r="G110" s="26"/>
      <c r="H110" s="26"/>
      <c r="I110" s="26"/>
      <c r="J110" s="16"/>
      <c r="K110" s="28"/>
      <c r="L110" s="16"/>
      <c r="M110" s="18" t="s">
        <v>160</v>
      </c>
      <c r="N110" s="26" t="s">
        <v>344</v>
      </c>
      <c r="O110" s="18" t="s">
        <v>161</v>
      </c>
      <c r="P110" s="18" t="s">
        <v>303</v>
      </c>
      <c r="Q110" s="16" t="s">
        <v>232</v>
      </c>
      <c r="R110" s="19"/>
    </row>
    <row r="111" customFormat="false" ht="30" hidden="true" customHeight="true" outlineLevel="0" collapsed="false">
      <c r="A111" s="19"/>
      <c r="B111" s="26"/>
      <c r="C111" s="26"/>
      <c r="D111" s="26"/>
      <c r="E111" s="26"/>
      <c r="F111" s="26"/>
      <c r="G111" s="26"/>
      <c r="H111" s="26"/>
      <c r="I111" s="26"/>
      <c r="J111" s="16"/>
      <c r="K111" s="28"/>
      <c r="L111" s="16"/>
      <c r="M111" s="18" t="s">
        <v>163</v>
      </c>
      <c r="N111" s="26" t="n">
        <v>0</v>
      </c>
      <c r="O111" s="18" t="s">
        <v>164</v>
      </c>
      <c r="P111" s="18" t="s">
        <v>322</v>
      </c>
      <c r="Q111" s="16" t="s">
        <v>235</v>
      </c>
      <c r="R111" s="19"/>
    </row>
    <row r="112" customFormat="false" ht="30" hidden="true" customHeight="true" outlineLevel="0" collapsed="false">
      <c r="A112" s="19"/>
      <c r="B112" s="26"/>
      <c r="C112" s="26"/>
      <c r="D112" s="26"/>
      <c r="E112" s="26"/>
      <c r="F112" s="26"/>
      <c r="G112" s="26"/>
      <c r="H112" s="26"/>
      <c r="I112" s="26"/>
      <c r="J112" s="16"/>
      <c r="K112" s="28"/>
      <c r="L112" s="16"/>
      <c r="M112" s="18" t="s">
        <v>166</v>
      </c>
      <c r="N112" s="26" t="n">
        <v>0</v>
      </c>
      <c r="O112" s="18" t="s">
        <v>167</v>
      </c>
      <c r="P112" s="18" t="s">
        <v>323</v>
      </c>
      <c r="Q112" s="16" t="s">
        <v>238</v>
      </c>
      <c r="R112" s="19"/>
    </row>
    <row r="113" s="2" customFormat="true" ht="30" hidden="false" customHeight="true" outlineLevel="0" collapsed="false">
      <c r="A113" s="29" t="n">
        <v>24</v>
      </c>
      <c r="B113" s="38"/>
      <c r="C113" s="26"/>
      <c r="D113" s="26"/>
      <c r="E113" s="38"/>
      <c r="F113" s="26"/>
      <c r="G113" s="26"/>
      <c r="H113" s="26"/>
      <c r="I113" s="38"/>
      <c r="J113" s="28" t="s">
        <v>412</v>
      </c>
      <c r="K113" s="30"/>
      <c r="L113" s="19"/>
      <c r="M113" s="18" t="s">
        <v>413</v>
      </c>
      <c r="N113" s="26" t="n">
        <v>42484600</v>
      </c>
      <c r="O113" s="18" t="str">
        <f aca="false">M113</f>
        <v>Trw 1 = 1Unit</v>
      </c>
      <c r="P113" s="18" t="s">
        <v>254</v>
      </c>
      <c r="Q113" s="16"/>
      <c r="R113" s="19" t="s">
        <v>53</v>
      </c>
    </row>
    <row r="114" s="2" customFormat="true" ht="30" hidden="false" customHeight="true" outlineLevel="0" collapsed="false">
      <c r="A114" s="29"/>
      <c r="B114" s="38"/>
      <c r="C114" s="26"/>
      <c r="D114" s="26"/>
      <c r="E114" s="38"/>
      <c r="F114" s="26"/>
      <c r="G114" s="26"/>
      <c r="H114" s="26"/>
      <c r="I114" s="38"/>
      <c r="J114" s="28"/>
      <c r="K114" s="30"/>
      <c r="L114" s="19"/>
      <c r="M114" s="18" t="s">
        <v>414</v>
      </c>
      <c r="N114" s="26" t="n">
        <v>52404600</v>
      </c>
      <c r="O114" s="18" t="str">
        <f aca="false">M114</f>
        <v>Trw 2 = 1Unit</v>
      </c>
      <c r="P114" s="18" t="s">
        <v>415</v>
      </c>
      <c r="Q114" s="16"/>
      <c r="R114" s="19"/>
    </row>
    <row r="115" s="2" customFormat="true" ht="30" hidden="false" customHeight="true" outlineLevel="0" collapsed="false">
      <c r="A115" s="29"/>
      <c r="B115" s="38"/>
      <c r="C115" s="26"/>
      <c r="D115" s="26"/>
      <c r="E115" s="38"/>
      <c r="F115" s="26"/>
      <c r="G115" s="26"/>
      <c r="H115" s="26"/>
      <c r="I115" s="38"/>
      <c r="J115" s="28"/>
      <c r="K115" s="30"/>
      <c r="L115" s="19"/>
      <c r="M115" s="18" t="s">
        <v>416</v>
      </c>
      <c r="N115" s="26" t="n">
        <v>48937600</v>
      </c>
      <c r="O115" s="18" t="str">
        <f aca="false">M115</f>
        <v>Trw 3 = 1 Unit</v>
      </c>
      <c r="P115" s="18" t="s">
        <v>417</v>
      </c>
      <c r="Q115" s="16"/>
      <c r="R115" s="19"/>
    </row>
    <row r="116" s="2" customFormat="true" ht="30" hidden="false" customHeight="true" outlineLevel="0" collapsed="false">
      <c r="A116" s="29"/>
      <c r="B116" s="38"/>
      <c r="C116" s="26"/>
      <c r="D116" s="26"/>
      <c r="E116" s="38"/>
      <c r="F116" s="26"/>
      <c r="G116" s="26"/>
      <c r="H116" s="26"/>
      <c r="I116" s="38"/>
      <c r="J116" s="28"/>
      <c r="K116" s="30"/>
      <c r="L116" s="19"/>
      <c r="M116" s="18" t="s">
        <v>418</v>
      </c>
      <c r="N116" s="26" t="n">
        <v>40343400</v>
      </c>
      <c r="O116" s="18" t="str">
        <f aca="false">M116</f>
        <v>Trw 4 = 1 Unit</v>
      </c>
      <c r="P116" s="18" t="s">
        <v>419</v>
      </c>
      <c r="Q116" s="16"/>
      <c r="R116" s="19"/>
    </row>
    <row r="117" customFormat="false" ht="30" hidden="false" customHeight="true" outlineLevel="0" collapsed="false">
      <c r="A117" s="19" t="n">
        <v>25</v>
      </c>
      <c r="B117" s="26"/>
      <c r="C117" s="26"/>
      <c r="D117" s="26"/>
      <c r="E117" s="26" t="str">
        <f aca="false">Kegiatan!F41</f>
        <v>PROGRAM ADMINISTRASI
PEMERINTAHAN DESA
</v>
      </c>
      <c r="F117" s="26" t="n">
        <v>1352740000</v>
      </c>
      <c r="G117" s="26" t="s">
        <v>124</v>
      </c>
      <c r="H117" s="26" t="s">
        <v>125</v>
      </c>
      <c r="I117" s="26" t="str">
        <f aca="false">Kegiatan!J41</f>
        <v>Pembinaan dan Pengawasan Penyelenggaraan Administrasi
Pemerintahan Desa</v>
      </c>
      <c r="J117" s="16" t="s">
        <v>420</v>
      </c>
      <c r="K117" s="28"/>
      <c r="L117" s="16"/>
      <c r="M117" s="18" t="s">
        <v>227</v>
      </c>
      <c r="N117" s="26" t="s">
        <v>406</v>
      </c>
      <c r="O117" s="18" t="str">
        <f aca="false">M117</f>
        <v>Trw 1 = 2 Dokumen</v>
      </c>
      <c r="P117" s="18" t="s">
        <v>421</v>
      </c>
      <c r="Q117" s="16" t="s">
        <v>229</v>
      </c>
      <c r="R117" s="19" t="s">
        <v>95</v>
      </c>
    </row>
    <row r="118" customFormat="false" ht="30" hidden="false" customHeight="true" outlineLevel="0" collapsed="false">
      <c r="A118" s="19"/>
      <c r="B118" s="26"/>
      <c r="C118" s="26"/>
      <c r="D118" s="26"/>
      <c r="E118" s="26"/>
      <c r="F118" s="26"/>
      <c r="G118" s="26"/>
      <c r="H118" s="26"/>
      <c r="I118" s="26"/>
      <c r="J118" s="16"/>
      <c r="K118" s="28"/>
      <c r="L118" s="16"/>
      <c r="M118" s="18" t="s">
        <v>230</v>
      </c>
      <c r="N118" s="26" t="s">
        <v>344</v>
      </c>
      <c r="O118" s="18" t="str">
        <f aca="false">M118</f>
        <v>Trw 2 = 2 Dokumen</v>
      </c>
      <c r="P118" s="18" t="s">
        <v>422</v>
      </c>
      <c r="Q118" s="16" t="s">
        <v>232</v>
      </c>
      <c r="R118" s="19"/>
    </row>
    <row r="119" customFormat="false" ht="30" hidden="false" customHeight="true" outlineLevel="0" collapsed="false">
      <c r="A119" s="19"/>
      <c r="B119" s="26"/>
      <c r="C119" s="26"/>
      <c r="D119" s="26"/>
      <c r="E119" s="26"/>
      <c r="F119" s="26"/>
      <c r="G119" s="26"/>
      <c r="H119" s="26"/>
      <c r="I119" s="26"/>
      <c r="J119" s="16"/>
      <c r="K119" s="28"/>
      <c r="L119" s="16"/>
      <c r="M119" s="18" t="s">
        <v>233</v>
      </c>
      <c r="N119" s="26" t="s">
        <v>344</v>
      </c>
      <c r="O119" s="18" t="str">
        <f aca="false">M119</f>
        <v>Trw 3 = 2 Dokumen</v>
      </c>
      <c r="P119" s="18" t="s">
        <v>423</v>
      </c>
      <c r="Q119" s="16" t="s">
        <v>235</v>
      </c>
      <c r="R119" s="19"/>
    </row>
    <row r="120" customFormat="false" ht="30" hidden="false" customHeight="true" outlineLevel="0" collapsed="false">
      <c r="A120" s="19"/>
      <c r="B120" s="26"/>
      <c r="C120" s="26"/>
      <c r="D120" s="26"/>
      <c r="E120" s="26"/>
      <c r="F120" s="26"/>
      <c r="G120" s="26"/>
      <c r="H120" s="26"/>
      <c r="I120" s="26"/>
      <c r="J120" s="16"/>
      <c r="K120" s="28"/>
      <c r="L120" s="16"/>
      <c r="M120" s="18" t="s">
        <v>236</v>
      </c>
      <c r="N120" s="26" t="s">
        <v>344</v>
      </c>
      <c r="O120" s="18" t="str">
        <f aca="false">M120</f>
        <v>Trw 4 = 2 Dokumen</v>
      </c>
      <c r="P120" s="18" t="s">
        <v>424</v>
      </c>
      <c r="Q120" s="16" t="s">
        <v>238</v>
      </c>
      <c r="R120" s="19"/>
    </row>
    <row r="121" customFormat="false" ht="30" hidden="true" customHeight="true" outlineLevel="0" collapsed="false">
      <c r="A121" s="19" t="n">
        <v>28</v>
      </c>
      <c r="B121" s="26"/>
      <c r="C121" s="26"/>
      <c r="D121" s="26"/>
      <c r="E121" s="26"/>
      <c r="F121" s="26" t="n">
        <v>1352740000</v>
      </c>
      <c r="G121" s="26" t="s">
        <v>124</v>
      </c>
      <c r="H121" s="26" t="s">
        <v>125</v>
      </c>
      <c r="I121" s="26"/>
      <c r="J121" s="16" t="s">
        <v>425</v>
      </c>
      <c r="K121" s="28"/>
      <c r="L121" s="16"/>
      <c r="M121" s="18" t="s">
        <v>157</v>
      </c>
      <c r="N121" s="26" t="s">
        <v>344</v>
      </c>
      <c r="O121" s="18" t="s">
        <v>158</v>
      </c>
      <c r="P121" s="18" t="s">
        <v>254</v>
      </c>
      <c r="Q121" s="16" t="s">
        <v>229</v>
      </c>
      <c r="R121" s="19"/>
    </row>
    <row r="122" customFormat="false" ht="30" hidden="true" customHeight="true" outlineLevel="0" collapsed="false">
      <c r="A122" s="19"/>
      <c r="B122" s="26"/>
      <c r="C122" s="26"/>
      <c r="D122" s="26"/>
      <c r="E122" s="26"/>
      <c r="F122" s="26"/>
      <c r="G122" s="26"/>
      <c r="H122" s="26"/>
      <c r="I122" s="26"/>
      <c r="J122" s="16"/>
      <c r="K122" s="28"/>
      <c r="L122" s="16"/>
      <c r="M122" s="18" t="s">
        <v>160</v>
      </c>
      <c r="N122" s="26" t="s">
        <v>344</v>
      </c>
      <c r="O122" s="18" t="s">
        <v>161</v>
      </c>
      <c r="P122" s="18" t="s">
        <v>303</v>
      </c>
      <c r="Q122" s="16" t="s">
        <v>232</v>
      </c>
      <c r="R122" s="19"/>
    </row>
    <row r="123" customFormat="false" ht="30" hidden="true" customHeight="true" outlineLevel="0" collapsed="false">
      <c r="A123" s="19"/>
      <c r="B123" s="26"/>
      <c r="C123" s="26"/>
      <c r="D123" s="26"/>
      <c r="E123" s="26"/>
      <c r="F123" s="26"/>
      <c r="G123" s="26"/>
      <c r="H123" s="26"/>
      <c r="I123" s="26"/>
      <c r="J123" s="16"/>
      <c r="K123" s="28"/>
      <c r="L123" s="16"/>
      <c r="M123" s="18" t="s">
        <v>163</v>
      </c>
      <c r="N123" s="26" t="s">
        <v>344</v>
      </c>
      <c r="O123" s="18" t="s">
        <v>164</v>
      </c>
      <c r="P123" s="18" t="s">
        <v>322</v>
      </c>
      <c r="Q123" s="16" t="s">
        <v>235</v>
      </c>
      <c r="R123" s="19"/>
    </row>
    <row r="124" customFormat="false" ht="30" hidden="true" customHeight="true" outlineLevel="0" collapsed="false">
      <c r="A124" s="19"/>
      <c r="B124" s="26"/>
      <c r="C124" s="26"/>
      <c r="D124" s="26"/>
      <c r="E124" s="26"/>
      <c r="F124" s="26"/>
      <c r="G124" s="26"/>
      <c r="H124" s="26"/>
      <c r="I124" s="26"/>
      <c r="J124" s="16"/>
      <c r="K124" s="28"/>
      <c r="L124" s="16"/>
      <c r="M124" s="18" t="s">
        <v>166</v>
      </c>
      <c r="N124" s="26" t="s">
        <v>344</v>
      </c>
      <c r="O124" s="18" t="s">
        <v>167</v>
      </c>
      <c r="P124" s="18" t="s">
        <v>323</v>
      </c>
      <c r="Q124" s="16" t="s">
        <v>238</v>
      </c>
      <c r="R124" s="19"/>
    </row>
    <row r="125" customFormat="false" ht="30" hidden="false" customHeight="true" outlineLevel="0" collapsed="false">
      <c r="A125" s="22" t="n">
        <v>26</v>
      </c>
      <c r="B125" s="26"/>
      <c r="C125" s="26"/>
      <c r="D125" s="26"/>
      <c r="E125" s="26"/>
      <c r="F125" s="26" t="n">
        <v>1352740000</v>
      </c>
      <c r="G125" s="26" t="s">
        <v>124</v>
      </c>
      <c r="H125" s="26" t="s">
        <v>125</v>
      </c>
      <c r="I125" s="26"/>
      <c r="J125" s="16" t="s">
        <v>425</v>
      </c>
      <c r="K125" s="28"/>
      <c r="L125" s="16"/>
      <c r="M125" s="18" t="str">
        <f aca="false">M117</f>
        <v>Trw 1 = 2 Dokumen</v>
      </c>
      <c r="N125" s="26" t="str">
        <f aca="false">N117</f>
        <v>  </v>
      </c>
      <c r="O125" s="18" t="str">
        <f aca="false">O117</f>
        <v>Trw 1 = 2 Dokumen</v>
      </c>
      <c r="P125" s="39" t="s">
        <v>426</v>
      </c>
      <c r="Q125" s="16" t="s">
        <v>229</v>
      </c>
      <c r="R125" s="22" t="s">
        <v>95</v>
      </c>
    </row>
    <row r="126" customFormat="false" ht="30" hidden="false" customHeight="true" outlineLevel="0" collapsed="false">
      <c r="A126" s="22"/>
      <c r="B126" s="26"/>
      <c r="C126" s="26"/>
      <c r="D126" s="26"/>
      <c r="E126" s="26"/>
      <c r="F126" s="26"/>
      <c r="G126" s="26"/>
      <c r="H126" s="26"/>
      <c r="I126" s="26"/>
      <c r="J126" s="16"/>
      <c r="K126" s="28"/>
      <c r="L126" s="16"/>
      <c r="M126" s="18" t="str">
        <f aca="false">M118</f>
        <v>Trw 2 = 2 Dokumen</v>
      </c>
      <c r="N126" s="26" t="str">
        <f aca="false">N118</f>
        <v> </v>
      </c>
      <c r="O126" s="18" t="str">
        <f aca="false">O118</f>
        <v>Trw 2 = 2 Dokumen</v>
      </c>
      <c r="P126" s="39" t="s">
        <v>427</v>
      </c>
      <c r="Q126" s="16" t="s">
        <v>232</v>
      </c>
      <c r="R126" s="22"/>
    </row>
    <row r="127" s="2" customFormat="true" ht="30" hidden="false" customHeight="true" outlineLevel="0" collapsed="false">
      <c r="A127" s="22"/>
      <c r="B127" s="26"/>
      <c r="C127" s="26"/>
      <c r="D127" s="26"/>
      <c r="E127" s="26"/>
      <c r="F127" s="26"/>
      <c r="G127" s="26"/>
      <c r="H127" s="26"/>
      <c r="I127" s="26"/>
      <c r="J127" s="16"/>
      <c r="K127" s="28"/>
      <c r="L127" s="16"/>
      <c r="M127" s="18" t="str">
        <f aca="false">M119</f>
        <v>Trw 3 = 2 Dokumen</v>
      </c>
      <c r="N127" s="26" t="str">
        <f aca="false">N119</f>
        <v> </v>
      </c>
      <c r="O127" s="18" t="str">
        <f aca="false">O119</f>
        <v>Trw 3 = 2 Dokumen</v>
      </c>
      <c r="P127" s="39" t="s">
        <v>428</v>
      </c>
      <c r="Q127" s="16"/>
      <c r="R127" s="22"/>
    </row>
    <row r="128" customFormat="false" ht="30" hidden="false" customHeight="true" outlineLevel="0" collapsed="false">
      <c r="A128" s="22"/>
      <c r="B128" s="26"/>
      <c r="C128" s="26"/>
      <c r="D128" s="26"/>
      <c r="E128" s="26"/>
      <c r="F128" s="26"/>
      <c r="G128" s="26"/>
      <c r="H128" s="26"/>
      <c r="I128" s="26"/>
      <c r="J128" s="16"/>
      <c r="K128" s="28"/>
      <c r="L128" s="16"/>
      <c r="M128" s="18" t="str">
        <f aca="false">M120</f>
        <v>Trw 4 = 2 Dokumen</v>
      </c>
      <c r="N128" s="26" t="str">
        <f aca="false">N120</f>
        <v> </v>
      </c>
      <c r="O128" s="18" t="str">
        <f aca="false">O120</f>
        <v>Trw 4 = 2 Dokumen</v>
      </c>
      <c r="P128" s="39" t="s">
        <v>429</v>
      </c>
      <c r="Q128" s="16" t="s">
        <v>235</v>
      </c>
      <c r="R128" s="22"/>
    </row>
    <row r="129" customFormat="false" ht="0.75" hidden="false" customHeight="true" outlineLevel="0" collapsed="false">
      <c r="A129" s="22"/>
      <c r="B129" s="26"/>
      <c r="C129" s="26"/>
      <c r="D129" s="26"/>
      <c r="E129" s="26"/>
      <c r="F129" s="26"/>
      <c r="G129" s="26"/>
      <c r="H129" s="26"/>
      <c r="I129" s="26"/>
      <c r="J129" s="16"/>
      <c r="K129" s="28"/>
      <c r="L129" s="16"/>
      <c r="M129" s="18" t="str">
        <f aca="false">M121</f>
        <v>Trw 1 = …..</v>
      </c>
      <c r="N129" s="35" t="str">
        <f aca="false">N121</f>
        <v> </v>
      </c>
      <c r="O129" s="18" t="str">
        <f aca="false">O121</f>
        <v>Trw 1 = 0 (Buku)</v>
      </c>
      <c r="P129" s="18" t="str">
        <f aca="false">P121</f>
        <v>Trw 1 = Rp. 0</v>
      </c>
      <c r="Q129" s="16" t="s">
        <v>238</v>
      </c>
      <c r="R129" s="22"/>
    </row>
    <row r="130" customFormat="false" ht="30" hidden="false" customHeight="true" outlineLevel="0" collapsed="false">
      <c r="A130" s="19" t="n">
        <v>27</v>
      </c>
      <c r="B130" s="26"/>
      <c r="C130" s="26"/>
      <c r="D130" s="26"/>
      <c r="E130" s="26"/>
      <c r="F130" s="26" t="n">
        <v>1352740000</v>
      </c>
      <c r="G130" s="26" t="s">
        <v>124</v>
      </c>
      <c r="H130" s="26" t="s">
        <v>125</v>
      </c>
      <c r="I130" s="26"/>
      <c r="J130" s="16" t="s">
        <v>430</v>
      </c>
      <c r="K130" s="28"/>
      <c r="L130" s="16"/>
      <c r="M130" s="39" t="s">
        <v>431</v>
      </c>
      <c r="N130" s="40" t="str">
        <f aca="false">N122</f>
        <v> </v>
      </c>
      <c r="O130" s="39" t="str">
        <f aca="false">M130</f>
        <v>Trw 1 = 60 Orang</v>
      </c>
      <c r="P130" s="39" t="s">
        <v>432</v>
      </c>
      <c r="Q130" s="16" t="s">
        <v>229</v>
      </c>
      <c r="R130" s="19" t="s">
        <v>95</v>
      </c>
    </row>
    <row r="131" customFormat="false" ht="30" hidden="false" customHeight="true" outlineLevel="0" collapsed="false">
      <c r="A131" s="19"/>
      <c r="B131" s="26"/>
      <c r="C131" s="26"/>
      <c r="D131" s="26"/>
      <c r="E131" s="26"/>
      <c r="F131" s="26"/>
      <c r="G131" s="26"/>
      <c r="H131" s="26"/>
      <c r="I131" s="26"/>
      <c r="J131" s="16"/>
      <c r="K131" s="28"/>
      <c r="L131" s="16"/>
      <c r="M131" s="39" t="s">
        <v>433</v>
      </c>
      <c r="N131" s="40" t="str">
        <f aca="false">N123</f>
        <v> </v>
      </c>
      <c r="O131" s="39" t="str">
        <f aca="false">M131</f>
        <v>Trw 2 = 60 Orang</v>
      </c>
      <c r="P131" s="39" t="s">
        <v>434</v>
      </c>
      <c r="Q131" s="16" t="s">
        <v>232</v>
      </c>
      <c r="R131" s="19"/>
    </row>
    <row r="132" customFormat="false" ht="30" hidden="false" customHeight="true" outlineLevel="0" collapsed="false">
      <c r="A132" s="19"/>
      <c r="B132" s="26"/>
      <c r="C132" s="26"/>
      <c r="D132" s="26"/>
      <c r="E132" s="26"/>
      <c r="F132" s="26"/>
      <c r="G132" s="26"/>
      <c r="H132" s="26"/>
      <c r="I132" s="26"/>
      <c r="J132" s="16"/>
      <c r="K132" s="28"/>
      <c r="L132" s="16"/>
      <c r="M132" s="39" t="s">
        <v>435</v>
      </c>
      <c r="N132" s="40" t="str">
        <f aca="false">N124</f>
        <v> </v>
      </c>
      <c r="O132" s="39" t="str">
        <f aca="false">M132</f>
        <v>Trw 3 = 60 Orang</v>
      </c>
      <c r="P132" s="39" t="s">
        <v>436</v>
      </c>
      <c r="Q132" s="16" t="s">
        <v>235</v>
      </c>
      <c r="R132" s="19"/>
    </row>
    <row r="133" customFormat="false" ht="30" hidden="false" customHeight="true" outlineLevel="0" collapsed="false">
      <c r="A133" s="19"/>
      <c r="B133" s="26"/>
      <c r="C133" s="26"/>
      <c r="D133" s="26"/>
      <c r="E133" s="26"/>
      <c r="F133" s="26"/>
      <c r="G133" s="26"/>
      <c r="H133" s="26"/>
      <c r="I133" s="26"/>
      <c r="J133" s="16"/>
      <c r="K133" s="28"/>
      <c r="L133" s="16"/>
      <c r="M133" s="39" t="s">
        <v>437</v>
      </c>
      <c r="N133" s="40" t="str">
        <f aca="false">N125</f>
        <v>  </v>
      </c>
      <c r="O133" s="39" t="str">
        <f aca="false">M133</f>
        <v>Trw 4 = 60 Orang</v>
      </c>
      <c r="P133" s="39" t="s">
        <v>438</v>
      </c>
      <c r="Q133" s="16" t="s">
        <v>238</v>
      </c>
      <c r="R133" s="19"/>
    </row>
    <row r="134" customFormat="false" ht="30" hidden="true" customHeight="true" outlineLevel="0" collapsed="false">
      <c r="A134" s="19" t="n">
        <v>31</v>
      </c>
      <c r="B134" s="26"/>
      <c r="C134" s="26"/>
      <c r="D134" s="26"/>
      <c r="E134" s="26"/>
      <c r="F134" s="26" t="n">
        <v>1352740000</v>
      </c>
      <c r="G134" s="26" t="s">
        <v>124</v>
      </c>
      <c r="H134" s="26" t="s">
        <v>125</v>
      </c>
      <c r="I134" s="26"/>
      <c r="J134" s="16" t="s">
        <v>439</v>
      </c>
      <c r="K134" s="28"/>
      <c r="L134" s="16"/>
      <c r="M134" s="18" t="s">
        <v>157</v>
      </c>
      <c r="N134" s="26" t="s">
        <v>344</v>
      </c>
      <c r="O134" s="18" t="s">
        <v>158</v>
      </c>
      <c r="P134" s="18" t="s">
        <v>254</v>
      </c>
      <c r="Q134" s="16" t="s">
        <v>229</v>
      </c>
      <c r="R134" s="19"/>
    </row>
    <row r="135" customFormat="false" ht="30" hidden="true" customHeight="true" outlineLevel="0" collapsed="false">
      <c r="A135" s="19"/>
      <c r="B135" s="26"/>
      <c r="C135" s="26"/>
      <c r="D135" s="26"/>
      <c r="E135" s="26"/>
      <c r="F135" s="26"/>
      <c r="G135" s="26"/>
      <c r="H135" s="26"/>
      <c r="I135" s="26"/>
      <c r="J135" s="16"/>
      <c r="K135" s="28"/>
      <c r="L135" s="16"/>
      <c r="M135" s="18" t="s">
        <v>160</v>
      </c>
      <c r="N135" s="26" t="s">
        <v>344</v>
      </c>
      <c r="O135" s="18" t="s">
        <v>161</v>
      </c>
      <c r="P135" s="18" t="s">
        <v>303</v>
      </c>
      <c r="Q135" s="16" t="s">
        <v>232</v>
      </c>
      <c r="R135" s="19"/>
    </row>
    <row r="136" customFormat="false" ht="30" hidden="true" customHeight="true" outlineLevel="0" collapsed="false">
      <c r="A136" s="19"/>
      <c r="B136" s="26"/>
      <c r="C136" s="26"/>
      <c r="D136" s="26"/>
      <c r="E136" s="26"/>
      <c r="F136" s="26"/>
      <c r="G136" s="26"/>
      <c r="H136" s="26"/>
      <c r="I136" s="26"/>
      <c r="J136" s="16"/>
      <c r="K136" s="28"/>
      <c r="L136" s="16"/>
      <c r="M136" s="18" t="s">
        <v>163</v>
      </c>
      <c r="N136" s="26" t="n">
        <v>0</v>
      </c>
      <c r="O136" s="18" t="s">
        <v>164</v>
      </c>
      <c r="P136" s="18" t="s">
        <v>322</v>
      </c>
      <c r="Q136" s="16" t="s">
        <v>235</v>
      </c>
      <c r="R136" s="19"/>
    </row>
    <row r="137" customFormat="false" ht="30" hidden="true" customHeight="true" outlineLevel="0" collapsed="false">
      <c r="A137" s="19"/>
      <c r="B137" s="26"/>
      <c r="C137" s="26"/>
      <c r="D137" s="26"/>
      <c r="E137" s="26"/>
      <c r="F137" s="26"/>
      <c r="G137" s="26"/>
      <c r="H137" s="26"/>
      <c r="I137" s="26"/>
      <c r="J137" s="16"/>
      <c r="K137" s="28"/>
      <c r="L137" s="16"/>
      <c r="M137" s="18" t="s">
        <v>166</v>
      </c>
      <c r="N137" s="26" t="n">
        <v>0</v>
      </c>
      <c r="O137" s="18" t="s">
        <v>167</v>
      </c>
      <c r="P137" s="18" t="s">
        <v>323</v>
      </c>
      <c r="Q137" s="16" t="s">
        <v>238</v>
      </c>
      <c r="R137" s="19"/>
    </row>
    <row r="138" customFormat="false" ht="30" hidden="true" customHeight="true" outlineLevel="0" collapsed="false">
      <c r="A138" s="19" t="n">
        <v>32</v>
      </c>
      <c r="B138" s="26"/>
      <c r="C138" s="26"/>
      <c r="D138" s="26"/>
      <c r="E138" s="26"/>
      <c r="F138" s="26" t="n">
        <v>1352740000</v>
      </c>
      <c r="G138" s="26" t="s">
        <v>124</v>
      </c>
      <c r="H138" s="26" t="s">
        <v>125</v>
      </c>
      <c r="I138" s="26"/>
      <c r="J138" s="16" t="s">
        <v>440</v>
      </c>
      <c r="K138" s="28"/>
      <c r="L138" s="16"/>
      <c r="M138" s="18" t="s">
        <v>157</v>
      </c>
      <c r="N138" s="26" t="s">
        <v>344</v>
      </c>
      <c r="O138" s="18" t="s">
        <v>158</v>
      </c>
      <c r="P138" s="18" t="s">
        <v>254</v>
      </c>
      <c r="Q138" s="16" t="s">
        <v>229</v>
      </c>
      <c r="R138" s="19"/>
    </row>
    <row r="139" customFormat="false" ht="30" hidden="true" customHeight="true" outlineLevel="0" collapsed="false">
      <c r="A139" s="19"/>
      <c r="B139" s="26"/>
      <c r="C139" s="26"/>
      <c r="D139" s="26"/>
      <c r="E139" s="26"/>
      <c r="F139" s="26"/>
      <c r="G139" s="26"/>
      <c r="H139" s="26"/>
      <c r="I139" s="26"/>
      <c r="J139" s="16"/>
      <c r="K139" s="28"/>
      <c r="L139" s="16"/>
      <c r="M139" s="18" t="s">
        <v>160</v>
      </c>
      <c r="N139" s="26" t="s">
        <v>344</v>
      </c>
      <c r="O139" s="18" t="s">
        <v>161</v>
      </c>
      <c r="P139" s="18" t="s">
        <v>303</v>
      </c>
      <c r="Q139" s="16" t="s">
        <v>232</v>
      </c>
      <c r="R139" s="19"/>
    </row>
    <row r="140" customFormat="false" ht="30" hidden="true" customHeight="true" outlineLevel="0" collapsed="false">
      <c r="A140" s="19"/>
      <c r="B140" s="26"/>
      <c r="C140" s="26"/>
      <c r="D140" s="26"/>
      <c r="E140" s="26"/>
      <c r="F140" s="26"/>
      <c r="G140" s="26"/>
      <c r="H140" s="26"/>
      <c r="I140" s="26"/>
      <c r="J140" s="16"/>
      <c r="K140" s="28"/>
      <c r="L140" s="16"/>
      <c r="M140" s="18" t="s">
        <v>163</v>
      </c>
      <c r="N140" s="26" t="n">
        <v>0</v>
      </c>
      <c r="O140" s="18" t="s">
        <v>164</v>
      </c>
      <c r="P140" s="18" t="s">
        <v>322</v>
      </c>
      <c r="Q140" s="16" t="s">
        <v>235</v>
      </c>
      <c r="R140" s="19"/>
    </row>
    <row r="141" customFormat="false" ht="30" hidden="true" customHeight="true" outlineLevel="0" collapsed="false">
      <c r="A141" s="19"/>
      <c r="B141" s="26"/>
      <c r="C141" s="26"/>
      <c r="D141" s="26"/>
      <c r="E141" s="26"/>
      <c r="F141" s="26"/>
      <c r="G141" s="26"/>
      <c r="H141" s="26"/>
      <c r="I141" s="26"/>
      <c r="J141" s="16"/>
      <c r="K141" s="28"/>
      <c r="L141" s="16"/>
      <c r="M141" s="18" t="s">
        <v>166</v>
      </c>
      <c r="N141" s="26" t="n">
        <v>0</v>
      </c>
      <c r="O141" s="18" t="s">
        <v>167</v>
      </c>
      <c r="P141" s="18" t="s">
        <v>323</v>
      </c>
      <c r="Q141" s="16" t="s">
        <v>238</v>
      </c>
      <c r="R141" s="19"/>
    </row>
    <row r="142" customFormat="false" ht="30" hidden="false" customHeight="true" outlineLevel="0" collapsed="false">
      <c r="A142" s="19" t="n">
        <v>28</v>
      </c>
      <c r="B142" s="26"/>
      <c r="C142" s="26"/>
      <c r="D142" s="26"/>
      <c r="E142" s="26"/>
      <c r="F142" s="26" t="n">
        <v>1352740000</v>
      </c>
      <c r="G142" s="26" t="s">
        <v>124</v>
      </c>
      <c r="H142" s="26" t="s">
        <v>125</v>
      </c>
      <c r="I142" s="26"/>
      <c r="J142" s="16" t="s">
        <v>441</v>
      </c>
      <c r="K142" s="28"/>
      <c r="L142" s="16"/>
      <c r="M142" s="18" t="s">
        <v>242</v>
      </c>
      <c r="N142" s="26" t="s">
        <v>344</v>
      </c>
      <c r="O142" s="18" t="s">
        <v>242</v>
      </c>
      <c r="P142" s="18" t="s">
        <v>442</v>
      </c>
      <c r="Q142" s="16" t="s">
        <v>229</v>
      </c>
      <c r="R142" s="19" t="s">
        <v>78</v>
      </c>
    </row>
    <row r="143" customFormat="false" ht="30" hidden="false" customHeight="true" outlineLevel="0" collapsed="false">
      <c r="A143" s="19"/>
      <c r="B143" s="26"/>
      <c r="C143" s="26"/>
      <c r="D143" s="26"/>
      <c r="E143" s="26"/>
      <c r="F143" s="26"/>
      <c r="G143" s="26"/>
      <c r="H143" s="26"/>
      <c r="I143" s="26"/>
      <c r="J143" s="16"/>
      <c r="K143" s="28"/>
      <c r="L143" s="16"/>
      <c r="M143" s="18" t="s">
        <v>443</v>
      </c>
      <c r="N143" s="26" t="s">
        <v>406</v>
      </c>
      <c r="O143" s="18" t="s">
        <v>443</v>
      </c>
      <c r="P143" s="18" t="s">
        <v>444</v>
      </c>
      <c r="Q143" s="16" t="s">
        <v>232</v>
      </c>
      <c r="R143" s="19"/>
    </row>
    <row r="144" customFormat="false" ht="30" hidden="false" customHeight="true" outlineLevel="0" collapsed="false">
      <c r="A144" s="19"/>
      <c r="B144" s="26"/>
      <c r="C144" s="26"/>
      <c r="D144" s="26"/>
      <c r="E144" s="26"/>
      <c r="F144" s="26"/>
      <c r="G144" s="26"/>
      <c r="H144" s="26"/>
      <c r="I144" s="26"/>
      <c r="J144" s="16"/>
      <c r="K144" s="28"/>
      <c r="L144" s="16"/>
      <c r="M144" s="18" t="s">
        <v>445</v>
      </c>
      <c r="N144" s="35"/>
      <c r="O144" s="18" t="s">
        <v>445</v>
      </c>
      <c r="P144" s="18" t="s">
        <v>446</v>
      </c>
      <c r="Q144" s="16" t="s">
        <v>235</v>
      </c>
      <c r="R144" s="19"/>
    </row>
    <row r="145" customFormat="false" ht="30" hidden="false" customHeight="true" outlineLevel="0" collapsed="false">
      <c r="A145" s="19"/>
      <c r="B145" s="26"/>
      <c r="C145" s="26"/>
      <c r="D145" s="26"/>
      <c r="E145" s="26"/>
      <c r="F145" s="26"/>
      <c r="G145" s="26"/>
      <c r="H145" s="26"/>
      <c r="I145" s="26"/>
      <c r="J145" s="16"/>
      <c r="K145" s="28"/>
      <c r="L145" s="16"/>
      <c r="M145" s="18" t="s">
        <v>447</v>
      </c>
      <c r="N145" s="26" t="s">
        <v>344</v>
      </c>
      <c r="O145" s="18" t="s">
        <v>447</v>
      </c>
      <c r="P145" s="18" t="s">
        <v>448</v>
      </c>
      <c r="Q145" s="16" t="s">
        <v>238</v>
      </c>
      <c r="R145" s="19"/>
    </row>
    <row r="146" customFormat="false" ht="30" hidden="false" customHeight="true" outlineLevel="0" collapsed="false">
      <c r="A146" s="19" t="n">
        <v>29</v>
      </c>
      <c r="B146" s="26"/>
      <c r="C146" s="26"/>
      <c r="D146" s="26"/>
      <c r="E146" s="26" t="str">
        <f aca="false">Kegiatan!F45</f>
        <v>PROGRAM PEMBERDAYAAN LEMBAGA KEMASYARAKATAN. LEMBAGA ADAT DAN MASYARAKAT
HUKUM ADAT</v>
      </c>
      <c r="F146" s="26" t="n">
        <v>1352740000</v>
      </c>
      <c r="G146" s="26" t="s">
        <v>124</v>
      </c>
      <c r="H146" s="26" t="s">
        <v>125</v>
      </c>
      <c r="I146" s="26" t="str">
        <f aca="false">Kegiatan!J45</f>
        <v>Pemberdayaan Lembaga Kemasyarakatan yang Bergerak di Bidang Pemberdayaan Desa dan Lembaga Adat Tingkat Daerah Kabupaten/Kota serta Pemberdayaan Masyarakat Hukum Adat yang Masyarakat Pelakunya Hukum Adat yang
Sama dalam Daerah Kabupaten/Kota</v>
      </c>
      <c r="J146" s="16" t="s">
        <v>449</v>
      </c>
      <c r="K146" s="28"/>
      <c r="L146" s="16"/>
      <c r="M146" s="18" t="s">
        <v>450</v>
      </c>
      <c r="N146" s="26" t="s">
        <v>344</v>
      </c>
      <c r="O146" s="18" t="str">
        <f aca="false">M146</f>
        <v>Trw 1 = 4 Lembaga</v>
      </c>
      <c r="P146" s="18" t="s">
        <v>451</v>
      </c>
      <c r="Q146" s="16" t="s">
        <v>229</v>
      </c>
      <c r="R146" s="19" t="s">
        <v>107</v>
      </c>
    </row>
    <row r="147" customFormat="false" ht="30" hidden="false" customHeight="true" outlineLevel="0" collapsed="false">
      <c r="A147" s="19"/>
      <c r="B147" s="26"/>
      <c r="C147" s="26"/>
      <c r="D147" s="26"/>
      <c r="E147" s="26"/>
      <c r="F147" s="26"/>
      <c r="G147" s="26"/>
      <c r="H147" s="26"/>
      <c r="I147" s="26"/>
      <c r="J147" s="16"/>
      <c r="K147" s="28"/>
      <c r="L147" s="16"/>
      <c r="M147" s="18" t="s">
        <v>452</v>
      </c>
      <c r="N147" s="26" t="s">
        <v>344</v>
      </c>
      <c r="O147" s="18" t="str">
        <f aca="false">M147</f>
        <v>Trw 2 = 4 Lembaga</v>
      </c>
      <c r="P147" s="18" t="s">
        <v>444</v>
      </c>
      <c r="Q147" s="16" t="s">
        <v>232</v>
      </c>
      <c r="R147" s="19"/>
    </row>
    <row r="148" customFormat="false" ht="30" hidden="false" customHeight="true" outlineLevel="0" collapsed="false">
      <c r="A148" s="19"/>
      <c r="B148" s="26"/>
      <c r="C148" s="26"/>
      <c r="D148" s="26"/>
      <c r="E148" s="26"/>
      <c r="F148" s="26"/>
      <c r="G148" s="26"/>
      <c r="H148" s="26"/>
      <c r="I148" s="26"/>
      <c r="J148" s="16"/>
      <c r="K148" s="28"/>
      <c r="L148" s="16"/>
      <c r="M148" s="18" t="s">
        <v>453</v>
      </c>
      <c r="N148" s="26" t="s">
        <v>344</v>
      </c>
      <c r="O148" s="18" t="str">
        <f aca="false">M148</f>
        <v>Trw 3 = 4 Lembaga</v>
      </c>
      <c r="P148" s="18" t="s">
        <v>454</v>
      </c>
      <c r="Q148" s="16" t="s">
        <v>235</v>
      </c>
      <c r="R148" s="19"/>
    </row>
    <row r="149" customFormat="false" ht="102.75" hidden="false" customHeight="true" outlineLevel="0" collapsed="false">
      <c r="A149" s="19"/>
      <c r="B149" s="26"/>
      <c r="C149" s="26"/>
      <c r="D149" s="26"/>
      <c r="E149" s="26"/>
      <c r="F149" s="26"/>
      <c r="G149" s="26"/>
      <c r="H149" s="26"/>
      <c r="I149" s="26"/>
      <c r="J149" s="16"/>
      <c r="K149" s="28"/>
      <c r="L149" s="16"/>
      <c r="M149" s="18" t="s">
        <v>455</v>
      </c>
      <c r="N149" s="26" t="s">
        <v>344</v>
      </c>
      <c r="O149" s="18" t="str">
        <f aca="false">M149</f>
        <v>Trw 4 = 4 Lembaga</v>
      </c>
      <c r="P149" s="18" t="s">
        <v>456</v>
      </c>
      <c r="Q149" s="16" t="s">
        <v>238</v>
      </c>
      <c r="R149" s="19"/>
    </row>
    <row r="150" customFormat="false" ht="30" hidden="true" customHeight="true" outlineLevel="0" collapsed="false">
      <c r="A150" s="19" t="n">
        <v>35</v>
      </c>
      <c r="B150" s="26"/>
      <c r="C150" s="26"/>
      <c r="D150" s="26"/>
      <c r="E150" s="26"/>
      <c r="F150" s="26" t="n">
        <v>1352740000</v>
      </c>
      <c r="G150" s="26" t="s">
        <v>124</v>
      </c>
      <c r="H150" s="26" t="s">
        <v>125</v>
      </c>
      <c r="I150" s="26"/>
      <c r="J150" s="16" t="s">
        <v>457</v>
      </c>
      <c r="K150" s="28"/>
      <c r="L150" s="16"/>
      <c r="M150" s="16" t="s">
        <v>458</v>
      </c>
      <c r="N150" s="26" t="n">
        <v>0</v>
      </c>
      <c r="O150" s="16" t="s">
        <v>458</v>
      </c>
      <c r="P150" s="16" t="s">
        <v>459</v>
      </c>
      <c r="Q150" s="16" t="s">
        <v>229</v>
      </c>
      <c r="R150" s="19" t="s">
        <v>107</v>
      </c>
    </row>
    <row r="151" customFormat="false" ht="30" hidden="true" customHeight="true" outlineLevel="0" collapsed="false">
      <c r="A151" s="19"/>
      <c r="B151" s="26"/>
      <c r="C151" s="26"/>
      <c r="D151" s="26"/>
      <c r="E151" s="26"/>
      <c r="F151" s="26"/>
      <c r="G151" s="26"/>
      <c r="H151" s="26"/>
      <c r="I151" s="26"/>
      <c r="J151" s="16"/>
      <c r="K151" s="28"/>
      <c r="L151" s="16"/>
      <c r="M151" s="16" t="s">
        <v>460</v>
      </c>
      <c r="N151" s="26" t="s">
        <v>344</v>
      </c>
      <c r="O151" s="16" t="s">
        <v>461</v>
      </c>
      <c r="P151" s="16" t="s">
        <v>462</v>
      </c>
      <c r="Q151" s="16" t="s">
        <v>232</v>
      </c>
      <c r="R151" s="19"/>
    </row>
    <row r="152" customFormat="false" ht="41.25" hidden="true" customHeight="true" outlineLevel="0" collapsed="false">
      <c r="A152" s="19"/>
      <c r="B152" s="26"/>
      <c r="C152" s="26"/>
      <c r="D152" s="26"/>
      <c r="E152" s="26"/>
      <c r="F152" s="26"/>
      <c r="G152" s="26"/>
      <c r="H152" s="26"/>
      <c r="I152" s="26"/>
      <c r="J152" s="16"/>
      <c r="K152" s="28"/>
      <c r="L152" s="16"/>
      <c r="M152" s="16" t="s">
        <v>463</v>
      </c>
      <c r="N152" s="34" t="s">
        <v>344</v>
      </c>
      <c r="O152" s="16" t="s">
        <v>463</v>
      </c>
      <c r="P152" s="16" t="s">
        <v>464</v>
      </c>
      <c r="Q152" s="16" t="s">
        <v>235</v>
      </c>
      <c r="R152" s="19"/>
    </row>
    <row r="153" customFormat="false" ht="43.5" hidden="true" customHeight="true" outlineLevel="0" collapsed="false">
      <c r="A153" s="19"/>
      <c r="B153" s="26"/>
      <c r="C153" s="26"/>
      <c r="D153" s="26"/>
      <c r="E153" s="26"/>
      <c r="F153" s="26"/>
      <c r="G153" s="26"/>
      <c r="H153" s="26"/>
      <c r="I153" s="26"/>
      <c r="J153" s="16"/>
      <c r="K153" s="28"/>
      <c r="L153" s="16"/>
      <c r="M153" s="16" t="s">
        <v>465</v>
      </c>
      <c r="N153" s="26" t="n">
        <v>0</v>
      </c>
      <c r="O153" s="16" t="s">
        <v>465</v>
      </c>
      <c r="P153" s="16" t="s">
        <v>466</v>
      </c>
      <c r="Q153" s="16" t="s">
        <v>238</v>
      </c>
      <c r="R153" s="19"/>
    </row>
    <row r="154" customFormat="false" ht="30" hidden="true" customHeight="true" outlineLevel="0" collapsed="false">
      <c r="A154" s="19" t="n">
        <v>36</v>
      </c>
      <c r="B154" s="26"/>
      <c r="C154" s="26"/>
      <c r="D154" s="26"/>
      <c r="E154" s="26"/>
      <c r="F154" s="26" t="n">
        <v>1352740000</v>
      </c>
      <c r="G154" s="26" t="s">
        <v>124</v>
      </c>
      <c r="H154" s="26" t="s">
        <v>125</v>
      </c>
      <c r="I154" s="26"/>
      <c r="J154" s="16" t="s">
        <v>467</v>
      </c>
      <c r="K154" s="28"/>
      <c r="L154" s="16"/>
      <c r="M154" s="16" t="s">
        <v>468</v>
      </c>
      <c r="N154" s="26" t="n">
        <v>0</v>
      </c>
      <c r="O154" s="16" t="s">
        <v>469</v>
      </c>
      <c r="P154" s="16" t="s">
        <v>470</v>
      </c>
      <c r="Q154" s="16" t="s">
        <v>229</v>
      </c>
      <c r="R154" s="19"/>
    </row>
    <row r="155" customFormat="false" ht="30" hidden="true" customHeight="true" outlineLevel="0" collapsed="false">
      <c r="A155" s="19"/>
      <c r="B155" s="26"/>
      <c r="C155" s="26"/>
      <c r="D155" s="26"/>
      <c r="E155" s="26"/>
      <c r="F155" s="26"/>
      <c r="G155" s="26"/>
      <c r="H155" s="26"/>
      <c r="I155" s="26"/>
      <c r="J155" s="16"/>
      <c r="K155" s="28"/>
      <c r="L155" s="16"/>
      <c r="M155" s="16" t="s">
        <v>471</v>
      </c>
      <c r="N155" s="26" t="s">
        <v>344</v>
      </c>
      <c r="O155" s="16" t="s">
        <v>472</v>
      </c>
      <c r="P155" s="16" t="s">
        <v>473</v>
      </c>
      <c r="Q155" s="16" t="s">
        <v>232</v>
      </c>
      <c r="R155" s="19"/>
    </row>
    <row r="156" customFormat="false" ht="30" hidden="true" customHeight="true" outlineLevel="0" collapsed="false">
      <c r="A156" s="19"/>
      <c r="B156" s="26"/>
      <c r="C156" s="26"/>
      <c r="D156" s="26"/>
      <c r="E156" s="26"/>
      <c r="F156" s="26"/>
      <c r="G156" s="26"/>
      <c r="H156" s="26"/>
      <c r="I156" s="26"/>
      <c r="J156" s="16"/>
      <c r="K156" s="28"/>
      <c r="L156" s="16"/>
      <c r="M156" s="16" t="s">
        <v>474</v>
      </c>
      <c r="N156" s="26" t="s">
        <v>344</v>
      </c>
      <c r="O156" s="16" t="s">
        <v>475</v>
      </c>
      <c r="P156" s="16" t="s">
        <v>476</v>
      </c>
      <c r="Q156" s="16" t="s">
        <v>235</v>
      </c>
      <c r="R156" s="19"/>
    </row>
    <row r="157" customFormat="false" ht="30" hidden="true" customHeight="true" outlineLevel="0" collapsed="false">
      <c r="A157" s="19"/>
      <c r="B157" s="26"/>
      <c r="C157" s="26"/>
      <c r="D157" s="26"/>
      <c r="E157" s="26"/>
      <c r="F157" s="26"/>
      <c r="G157" s="26"/>
      <c r="H157" s="26"/>
      <c r="I157" s="26"/>
      <c r="J157" s="16"/>
      <c r="K157" s="28"/>
      <c r="L157" s="16"/>
      <c r="M157" s="16" t="s">
        <v>477</v>
      </c>
      <c r="N157" s="26" t="n">
        <v>0</v>
      </c>
      <c r="O157" s="16" t="s">
        <v>478</v>
      </c>
      <c r="P157" s="16" t="s">
        <v>479</v>
      </c>
      <c r="Q157" s="16" t="s">
        <v>238</v>
      </c>
      <c r="R157" s="19"/>
    </row>
    <row r="158" customFormat="false" ht="30" hidden="true" customHeight="true" outlineLevel="0" collapsed="false">
      <c r="A158" s="19" t="n">
        <v>37</v>
      </c>
      <c r="B158" s="26"/>
      <c r="C158" s="26"/>
      <c r="D158" s="26"/>
      <c r="E158" s="26"/>
      <c r="F158" s="26" t="n">
        <v>1352740000</v>
      </c>
      <c r="G158" s="26" t="s">
        <v>124</v>
      </c>
      <c r="H158" s="26" t="s">
        <v>125</v>
      </c>
      <c r="I158" s="26"/>
      <c r="J158" s="16" t="s">
        <v>480</v>
      </c>
      <c r="K158" s="28"/>
      <c r="L158" s="16"/>
      <c r="M158" s="16" t="s">
        <v>468</v>
      </c>
      <c r="N158" s="26" t="n">
        <v>0</v>
      </c>
      <c r="O158" s="16" t="s">
        <v>469</v>
      </c>
      <c r="P158" s="16" t="s">
        <v>470</v>
      </c>
      <c r="Q158" s="16" t="s">
        <v>229</v>
      </c>
      <c r="R158" s="19"/>
    </row>
    <row r="159" customFormat="false" ht="30" hidden="true" customHeight="true" outlineLevel="0" collapsed="false">
      <c r="A159" s="19"/>
      <c r="B159" s="26"/>
      <c r="C159" s="26"/>
      <c r="D159" s="26"/>
      <c r="E159" s="26"/>
      <c r="F159" s="26"/>
      <c r="G159" s="26"/>
      <c r="H159" s="26"/>
      <c r="I159" s="26"/>
      <c r="J159" s="16"/>
      <c r="K159" s="28"/>
      <c r="L159" s="16"/>
      <c r="M159" s="16" t="s">
        <v>471</v>
      </c>
      <c r="N159" s="26" t="s">
        <v>344</v>
      </c>
      <c r="O159" s="16" t="s">
        <v>472</v>
      </c>
      <c r="P159" s="16" t="s">
        <v>473</v>
      </c>
      <c r="Q159" s="16" t="s">
        <v>232</v>
      </c>
      <c r="R159" s="19"/>
    </row>
    <row r="160" customFormat="false" ht="30" hidden="true" customHeight="true" outlineLevel="0" collapsed="false">
      <c r="A160" s="19"/>
      <c r="B160" s="26"/>
      <c r="C160" s="26"/>
      <c r="D160" s="26"/>
      <c r="E160" s="26"/>
      <c r="F160" s="26"/>
      <c r="G160" s="26"/>
      <c r="H160" s="26"/>
      <c r="I160" s="26"/>
      <c r="J160" s="16"/>
      <c r="K160" s="28"/>
      <c r="L160" s="16"/>
      <c r="M160" s="16" t="s">
        <v>474</v>
      </c>
      <c r="N160" s="26" t="s">
        <v>344</v>
      </c>
      <c r="O160" s="16" t="s">
        <v>475</v>
      </c>
      <c r="P160" s="16" t="s">
        <v>476</v>
      </c>
      <c r="Q160" s="16" t="s">
        <v>235</v>
      </c>
      <c r="R160" s="19"/>
    </row>
    <row r="161" customFormat="false" ht="30" hidden="true" customHeight="true" outlineLevel="0" collapsed="false">
      <c r="A161" s="19"/>
      <c r="B161" s="26"/>
      <c r="C161" s="26"/>
      <c r="D161" s="26"/>
      <c r="E161" s="26"/>
      <c r="F161" s="26"/>
      <c r="G161" s="26"/>
      <c r="H161" s="26"/>
      <c r="I161" s="26"/>
      <c r="J161" s="16"/>
      <c r="K161" s="28"/>
      <c r="L161" s="16"/>
      <c r="M161" s="16" t="s">
        <v>477</v>
      </c>
      <c r="N161" s="26" t="n">
        <v>0</v>
      </c>
      <c r="O161" s="16" t="s">
        <v>478</v>
      </c>
      <c r="P161" s="16" t="s">
        <v>479</v>
      </c>
      <c r="Q161" s="16" t="s">
        <v>238</v>
      </c>
      <c r="R161" s="19"/>
    </row>
    <row r="162" customFormat="false" ht="30" hidden="true" customHeight="true" outlineLevel="0" collapsed="false">
      <c r="A162" s="19" t="n">
        <v>38</v>
      </c>
      <c r="B162" s="26"/>
      <c r="C162" s="26"/>
      <c r="D162" s="26"/>
      <c r="E162" s="26"/>
      <c r="F162" s="26" t="n">
        <v>1352740000</v>
      </c>
      <c r="G162" s="26" t="s">
        <v>124</v>
      </c>
      <c r="H162" s="26" t="s">
        <v>125</v>
      </c>
      <c r="I162" s="26"/>
      <c r="J162" s="16" t="s">
        <v>457</v>
      </c>
      <c r="K162" s="28"/>
      <c r="L162" s="16"/>
      <c r="M162" s="16" t="s">
        <v>458</v>
      </c>
      <c r="N162" s="26" t="s">
        <v>344</v>
      </c>
      <c r="O162" s="16" t="s">
        <v>481</v>
      </c>
      <c r="P162" s="16" t="s">
        <v>482</v>
      </c>
      <c r="Q162" s="16" t="s">
        <v>229</v>
      </c>
      <c r="R162" s="19"/>
    </row>
    <row r="163" customFormat="false" ht="30" hidden="true" customHeight="true" outlineLevel="0" collapsed="false">
      <c r="A163" s="19"/>
      <c r="B163" s="26"/>
      <c r="C163" s="26"/>
      <c r="D163" s="26"/>
      <c r="E163" s="26"/>
      <c r="F163" s="26"/>
      <c r="G163" s="26"/>
      <c r="H163" s="26"/>
      <c r="I163" s="26"/>
      <c r="J163" s="16"/>
      <c r="K163" s="28"/>
      <c r="L163" s="16"/>
      <c r="M163" s="16" t="s">
        <v>471</v>
      </c>
      <c r="N163" s="26" t="s">
        <v>344</v>
      </c>
      <c r="O163" s="16" t="s">
        <v>472</v>
      </c>
      <c r="P163" s="16" t="s">
        <v>473</v>
      </c>
      <c r="Q163" s="16" t="s">
        <v>232</v>
      </c>
      <c r="R163" s="19"/>
    </row>
    <row r="164" customFormat="false" ht="30" hidden="true" customHeight="true" outlineLevel="0" collapsed="false">
      <c r="A164" s="19"/>
      <c r="B164" s="26"/>
      <c r="C164" s="26"/>
      <c r="D164" s="26"/>
      <c r="E164" s="26"/>
      <c r="F164" s="26"/>
      <c r="G164" s="26"/>
      <c r="H164" s="26"/>
      <c r="I164" s="26"/>
      <c r="J164" s="16"/>
      <c r="K164" s="28"/>
      <c r="L164" s="16"/>
      <c r="M164" s="16" t="s">
        <v>474</v>
      </c>
      <c r="N164" s="26" t="s">
        <v>344</v>
      </c>
      <c r="O164" s="16" t="s">
        <v>475</v>
      </c>
      <c r="P164" s="16" t="s">
        <v>476</v>
      </c>
      <c r="Q164" s="16" t="s">
        <v>235</v>
      </c>
      <c r="R164" s="19"/>
    </row>
    <row r="165" customFormat="false" ht="30" hidden="true" customHeight="true" outlineLevel="0" collapsed="false">
      <c r="A165" s="19"/>
      <c r="B165" s="26"/>
      <c r="C165" s="26"/>
      <c r="D165" s="26"/>
      <c r="E165" s="26"/>
      <c r="F165" s="26"/>
      <c r="G165" s="26"/>
      <c r="H165" s="26"/>
      <c r="I165" s="26"/>
      <c r="J165" s="16"/>
      <c r="K165" s="28"/>
      <c r="L165" s="16"/>
      <c r="M165" s="16" t="s">
        <v>477</v>
      </c>
      <c r="N165" s="26" t="s">
        <v>344</v>
      </c>
      <c r="O165" s="16" t="s">
        <v>478</v>
      </c>
      <c r="P165" s="16" t="s">
        <v>479</v>
      </c>
      <c r="Q165" s="16" t="s">
        <v>238</v>
      </c>
      <c r="R165" s="19"/>
    </row>
    <row r="167" customFormat="false" ht="15" hidden="false" customHeight="false" outlineLevel="0" collapsed="false">
      <c r="P167" s="41" t="s">
        <v>483</v>
      </c>
      <c r="Q167" s="41"/>
      <c r="R167" s="41"/>
    </row>
    <row r="168" customFormat="false" ht="15" hidden="false" customHeight="false" outlineLevel="0" collapsed="false">
      <c r="P168" s="41" t="s">
        <v>484</v>
      </c>
      <c r="Q168" s="41"/>
      <c r="R168" s="41"/>
    </row>
    <row r="172" customFormat="false" ht="15" hidden="false" customHeight="false" outlineLevel="0" collapsed="false">
      <c r="P172" s="42" t="s">
        <v>485</v>
      </c>
    </row>
    <row r="173" customFormat="false" ht="15" hidden="false" customHeight="false" outlineLevel="0" collapsed="false">
      <c r="P173" s="2" t="s">
        <v>486</v>
      </c>
    </row>
  </sheetData>
  <mergeCells count="475">
    <mergeCell ref="A2:R2"/>
    <mergeCell ref="A3:R3"/>
    <mergeCell ref="A4:R4"/>
    <mergeCell ref="A7:A8"/>
    <mergeCell ref="B7:B8"/>
    <mergeCell ref="E7:E8"/>
    <mergeCell ref="I7:I8"/>
    <mergeCell ref="J7:J8"/>
    <mergeCell ref="K7:K8"/>
    <mergeCell ref="L7:L8"/>
    <mergeCell ref="M7:O7"/>
    <mergeCell ref="P7:Q7"/>
    <mergeCell ref="R7:R8"/>
    <mergeCell ref="A9:A12"/>
    <mergeCell ref="B9:B12"/>
    <mergeCell ref="C9:C12"/>
    <mergeCell ref="E9:E12"/>
    <mergeCell ref="F9:F12"/>
    <mergeCell ref="G9:G12"/>
    <mergeCell ref="H9:H12"/>
    <mergeCell ref="I9:I12"/>
    <mergeCell ref="J9:J12"/>
    <mergeCell ref="K9:K12"/>
    <mergeCell ref="L9:L12"/>
    <mergeCell ref="R9:R12"/>
    <mergeCell ref="A13:A16"/>
    <mergeCell ref="B13:B16"/>
    <mergeCell ref="C13:C16"/>
    <mergeCell ref="E13:E16"/>
    <mergeCell ref="F13:F16"/>
    <mergeCell ref="G13:G16"/>
    <mergeCell ref="H13:H16"/>
    <mergeCell ref="I13:I16"/>
    <mergeCell ref="J13:J16"/>
    <mergeCell ref="K13:K16"/>
    <mergeCell ref="L13:L16"/>
    <mergeCell ref="R13:R16"/>
    <mergeCell ref="A17:A20"/>
    <mergeCell ref="B17:B20"/>
    <mergeCell ref="C17:C20"/>
    <mergeCell ref="E17:E20"/>
    <mergeCell ref="F17:F20"/>
    <mergeCell ref="G17:G20"/>
    <mergeCell ref="H17:H20"/>
    <mergeCell ref="I17:I20"/>
    <mergeCell ref="J17:J20"/>
    <mergeCell ref="K17:K20"/>
    <mergeCell ref="L17:L20"/>
    <mergeCell ref="R17:R20"/>
    <mergeCell ref="A21:A24"/>
    <mergeCell ref="B21:B24"/>
    <mergeCell ref="C21:C24"/>
    <mergeCell ref="E21:E24"/>
    <mergeCell ref="F21:F24"/>
    <mergeCell ref="G21:G24"/>
    <mergeCell ref="H21:H24"/>
    <mergeCell ref="I21:I24"/>
    <mergeCell ref="J21:J24"/>
    <mergeCell ref="K21:K24"/>
    <mergeCell ref="L21:L24"/>
    <mergeCell ref="R21:R24"/>
    <mergeCell ref="A25:A28"/>
    <mergeCell ref="B25:B28"/>
    <mergeCell ref="C25:C28"/>
    <mergeCell ref="E25:E28"/>
    <mergeCell ref="F25:F28"/>
    <mergeCell ref="G25:G28"/>
    <mergeCell ref="H25:H28"/>
    <mergeCell ref="I25:I28"/>
    <mergeCell ref="J25:J28"/>
    <mergeCell ref="K25:K28"/>
    <mergeCell ref="L25:L28"/>
    <mergeCell ref="R25:R28"/>
    <mergeCell ref="A29:A32"/>
    <mergeCell ref="B29:B32"/>
    <mergeCell ref="C29:C32"/>
    <mergeCell ref="E29:E32"/>
    <mergeCell ref="F29:F32"/>
    <mergeCell ref="G29:G32"/>
    <mergeCell ref="H29:H32"/>
    <mergeCell ref="I29:I32"/>
    <mergeCell ref="J29:J32"/>
    <mergeCell ref="K29:K32"/>
    <mergeCell ref="L29:L32"/>
    <mergeCell ref="R29:R32"/>
    <mergeCell ref="A33:A36"/>
    <mergeCell ref="B33:B36"/>
    <mergeCell ref="C33:C36"/>
    <mergeCell ref="E33:E36"/>
    <mergeCell ref="F33:F36"/>
    <mergeCell ref="G33:G36"/>
    <mergeCell ref="H33:H36"/>
    <mergeCell ref="I33:I36"/>
    <mergeCell ref="J33:J36"/>
    <mergeCell ref="K33:K36"/>
    <mergeCell ref="L33:L36"/>
    <mergeCell ref="R33:R36"/>
    <mergeCell ref="A37:A40"/>
    <mergeCell ref="B37:B40"/>
    <mergeCell ref="C37:C40"/>
    <mergeCell ref="E37:E40"/>
    <mergeCell ref="F37:F40"/>
    <mergeCell ref="G37:G40"/>
    <mergeCell ref="H37:H40"/>
    <mergeCell ref="I37:I40"/>
    <mergeCell ref="J37:J40"/>
    <mergeCell ref="K37:K40"/>
    <mergeCell ref="L37:L40"/>
    <mergeCell ref="R37:R40"/>
    <mergeCell ref="A41:A44"/>
    <mergeCell ref="B41:B44"/>
    <mergeCell ref="C41:C44"/>
    <mergeCell ref="E41:E44"/>
    <mergeCell ref="F41:F44"/>
    <mergeCell ref="G41:G44"/>
    <mergeCell ref="H41:H44"/>
    <mergeCell ref="I41:I44"/>
    <mergeCell ref="J41:J44"/>
    <mergeCell ref="K41:K44"/>
    <mergeCell ref="L41:L44"/>
    <mergeCell ref="R41:R44"/>
    <mergeCell ref="A45:A48"/>
    <mergeCell ref="B45:B48"/>
    <mergeCell ref="C45:C48"/>
    <mergeCell ref="E45:E48"/>
    <mergeCell ref="F45:F48"/>
    <mergeCell ref="G45:G48"/>
    <mergeCell ref="H45:H48"/>
    <mergeCell ref="I45:I48"/>
    <mergeCell ref="J45:J48"/>
    <mergeCell ref="K45:K48"/>
    <mergeCell ref="L45:L48"/>
    <mergeCell ref="R45:R48"/>
    <mergeCell ref="A49:A52"/>
    <mergeCell ref="B49:B52"/>
    <mergeCell ref="C49:C52"/>
    <mergeCell ref="E49:E52"/>
    <mergeCell ref="F49:F52"/>
    <mergeCell ref="G49:G52"/>
    <mergeCell ref="H49:H52"/>
    <mergeCell ref="I49:I52"/>
    <mergeCell ref="J49:J52"/>
    <mergeCell ref="K49:K52"/>
    <mergeCell ref="L49:L52"/>
    <mergeCell ref="R49:R52"/>
    <mergeCell ref="A53:A56"/>
    <mergeCell ref="B53:B56"/>
    <mergeCell ref="C53:C56"/>
    <mergeCell ref="E53:E56"/>
    <mergeCell ref="F53:F56"/>
    <mergeCell ref="G53:G56"/>
    <mergeCell ref="H53:H56"/>
    <mergeCell ref="I53:I56"/>
    <mergeCell ref="J53:J56"/>
    <mergeCell ref="K53:K56"/>
    <mergeCell ref="L53:L56"/>
    <mergeCell ref="R53:R56"/>
    <mergeCell ref="A57:A60"/>
    <mergeCell ref="B57:B60"/>
    <mergeCell ref="C57:C60"/>
    <mergeCell ref="E57:E60"/>
    <mergeCell ref="F57:F60"/>
    <mergeCell ref="G57:G60"/>
    <mergeCell ref="H57:H60"/>
    <mergeCell ref="I57:I60"/>
    <mergeCell ref="J57:J60"/>
    <mergeCell ref="K57:K60"/>
    <mergeCell ref="L57:L60"/>
    <mergeCell ref="R57:R60"/>
    <mergeCell ref="A61:A64"/>
    <mergeCell ref="B61:B64"/>
    <mergeCell ref="C61:C64"/>
    <mergeCell ref="E61:E64"/>
    <mergeCell ref="F61:F64"/>
    <mergeCell ref="G61:G64"/>
    <mergeCell ref="H61:H64"/>
    <mergeCell ref="I61:I64"/>
    <mergeCell ref="J61:J64"/>
    <mergeCell ref="K61:K64"/>
    <mergeCell ref="L61:L64"/>
    <mergeCell ref="R61:R64"/>
    <mergeCell ref="A65:A68"/>
    <mergeCell ref="B65:B68"/>
    <mergeCell ref="C65:C68"/>
    <mergeCell ref="E65:E68"/>
    <mergeCell ref="F65:F68"/>
    <mergeCell ref="G65:G68"/>
    <mergeCell ref="H65:H68"/>
    <mergeCell ref="I65:I68"/>
    <mergeCell ref="J65:J68"/>
    <mergeCell ref="K65:K68"/>
    <mergeCell ref="L65:L68"/>
    <mergeCell ref="R65:R68"/>
    <mergeCell ref="A69:A72"/>
    <mergeCell ref="B69:B72"/>
    <mergeCell ref="C69:C72"/>
    <mergeCell ref="E69:E72"/>
    <mergeCell ref="F69:F72"/>
    <mergeCell ref="G69:G72"/>
    <mergeCell ref="H69:H72"/>
    <mergeCell ref="I69:I72"/>
    <mergeCell ref="J69:J72"/>
    <mergeCell ref="K69:K72"/>
    <mergeCell ref="L69:L72"/>
    <mergeCell ref="R69:R72"/>
    <mergeCell ref="A73:A76"/>
    <mergeCell ref="B73:B76"/>
    <mergeCell ref="C73:C76"/>
    <mergeCell ref="E73:E76"/>
    <mergeCell ref="F73:F76"/>
    <mergeCell ref="G73:G76"/>
    <mergeCell ref="H73:H76"/>
    <mergeCell ref="I73:I76"/>
    <mergeCell ref="J73:J76"/>
    <mergeCell ref="K73:K76"/>
    <mergeCell ref="L73:L76"/>
    <mergeCell ref="R73:R76"/>
    <mergeCell ref="A77:A80"/>
    <mergeCell ref="B77:B80"/>
    <mergeCell ref="C77:C80"/>
    <mergeCell ref="E77:E80"/>
    <mergeCell ref="F77:F80"/>
    <mergeCell ref="G77:G80"/>
    <mergeCell ref="H77:H80"/>
    <mergeCell ref="I77:I80"/>
    <mergeCell ref="J77:J80"/>
    <mergeCell ref="K77:K80"/>
    <mergeCell ref="L77:L80"/>
    <mergeCell ref="R77:R80"/>
    <mergeCell ref="A81:A84"/>
    <mergeCell ref="B81:B84"/>
    <mergeCell ref="C81:C84"/>
    <mergeCell ref="E81:E84"/>
    <mergeCell ref="F81:F84"/>
    <mergeCell ref="G81:G84"/>
    <mergeCell ref="H81:H84"/>
    <mergeCell ref="I81:I84"/>
    <mergeCell ref="J81:J84"/>
    <mergeCell ref="K81:K84"/>
    <mergeCell ref="L81:L84"/>
    <mergeCell ref="R81:R84"/>
    <mergeCell ref="A85:A88"/>
    <mergeCell ref="B85:B88"/>
    <mergeCell ref="C85:C88"/>
    <mergeCell ref="E85:E88"/>
    <mergeCell ref="F85:F88"/>
    <mergeCell ref="G85:G88"/>
    <mergeCell ref="H85:H88"/>
    <mergeCell ref="I85:I88"/>
    <mergeCell ref="J85:J88"/>
    <mergeCell ref="K85:K88"/>
    <mergeCell ref="L85:L88"/>
    <mergeCell ref="R85:R88"/>
    <mergeCell ref="A89:A92"/>
    <mergeCell ref="B89:B92"/>
    <mergeCell ref="C89:C92"/>
    <mergeCell ref="E89:E92"/>
    <mergeCell ref="F89:F92"/>
    <mergeCell ref="G89:G92"/>
    <mergeCell ref="H89:H92"/>
    <mergeCell ref="I89:I92"/>
    <mergeCell ref="J89:J92"/>
    <mergeCell ref="K89:K92"/>
    <mergeCell ref="L89:L92"/>
    <mergeCell ref="R89:R92"/>
    <mergeCell ref="A93:A96"/>
    <mergeCell ref="B93:B96"/>
    <mergeCell ref="C93:C96"/>
    <mergeCell ref="E93:E96"/>
    <mergeCell ref="F93:F96"/>
    <mergeCell ref="G93:G96"/>
    <mergeCell ref="H93:H96"/>
    <mergeCell ref="I93:I96"/>
    <mergeCell ref="J93:J96"/>
    <mergeCell ref="K93:K96"/>
    <mergeCell ref="L93:L96"/>
    <mergeCell ref="R93:R96"/>
    <mergeCell ref="A97:A100"/>
    <mergeCell ref="B97:B100"/>
    <mergeCell ref="C97:C100"/>
    <mergeCell ref="E97:E100"/>
    <mergeCell ref="F97:F100"/>
    <mergeCell ref="G97:G100"/>
    <mergeCell ref="H97:H100"/>
    <mergeCell ref="I97:I100"/>
    <mergeCell ref="J97:J100"/>
    <mergeCell ref="K97:K100"/>
    <mergeCell ref="L97:L100"/>
    <mergeCell ref="R97:R100"/>
    <mergeCell ref="A101:A104"/>
    <mergeCell ref="B101:B104"/>
    <mergeCell ref="C101:C104"/>
    <mergeCell ref="E101:E104"/>
    <mergeCell ref="F101:F104"/>
    <mergeCell ref="G101:G104"/>
    <mergeCell ref="H101:H104"/>
    <mergeCell ref="I101:I104"/>
    <mergeCell ref="J101:J104"/>
    <mergeCell ref="K101:K104"/>
    <mergeCell ref="L101:L104"/>
    <mergeCell ref="R101:R104"/>
    <mergeCell ref="A105:A108"/>
    <mergeCell ref="B105:B108"/>
    <mergeCell ref="C105:C108"/>
    <mergeCell ref="E105:E108"/>
    <mergeCell ref="F105:F108"/>
    <mergeCell ref="G105:G108"/>
    <mergeCell ref="H105:H108"/>
    <mergeCell ref="I105:I108"/>
    <mergeCell ref="J105:J108"/>
    <mergeCell ref="K105:K108"/>
    <mergeCell ref="L105:L108"/>
    <mergeCell ref="R105:R108"/>
    <mergeCell ref="A109:A112"/>
    <mergeCell ref="B109:B112"/>
    <mergeCell ref="C109:C112"/>
    <mergeCell ref="E109:E112"/>
    <mergeCell ref="F109:F112"/>
    <mergeCell ref="G109:G112"/>
    <mergeCell ref="H109:H112"/>
    <mergeCell ref="I109:I112"/>
    <mergeCell ref="J109:J112"/>
    <mergeCell ref="K109:K112"/>
    <mergeCell ref="L109:L112"/>
    <mergeCell ref="R109:R112"/>
    <mergeCell ref="B113:B116"/>
    <mergeCell ref="E113:E116"/>
    <mergeCell ref="I113:I116"/>
    <mergeCell ref="J113:J116"/>
    <mergeCell ref="L113:L116"/>
    <mergeCell ref="R113:R116"/>
    <mergeCell ref="A117:A120"/>
    <mergeCell ref="B117:B120"/>
    <mergeCell ref="C117:C120"/>
    <mergeCell ref="E117:E120"/>
    <mergeCell ref="F117:F120"/>
    <mergeCell ref="G117:G120"/>
    <mergeCell ref="H117:H120"/>
    <mergeCell ref="I117:I120"/>
    <mergeCell ref="J117:J120"/>
    <mergeCell ref="K117:K120"/>
    <mergeCell ref="L117:L120"/>
    <mergeCell ref="R117:R120"/>
    <mergeCell ref="A121:A124"/>
    <mergeCell ref="B121:B124"/>
    <mergeCell ref="C121:C124"/>
    <mergeCell ref="E121:E124"/>
    <mergeCell ref="F121:F124"/>
    <mergeCell ref="G121:G124"/>
    <mergeCell ref="H121:H124"/>
    <mergeCell ref="I121:I124"/>
    <mergeCell ref="J121:J124"/>
    <mergeCell ref="K121:K124"/>
    <mergeCell ref="L121:L124"/>
    <mergeCell ref="R121:R124"/>
    <mergeCell ref="A125:A129"/>
    <mergeCell ref="B125:B129"/>
    <mergeCell ref="C125:C129"/>
    <mergeCell ref="E125:E129"/>
    <mergeCell ref="F125:F129"/>
    <mergeCell ref="G125:G129"/>
    <mergeCell ref="H125:H129"/>
    <mergeCell ref="I125:I129"/>
    <mergeCell ref="J125:J129"/>
    <mergeCell ref="K125:K129"/>
    <mergeCell ref="L125:L129"/>
    <mergeCell ref="R125:R129"/>
    <mergeCell ref="A130:A133"/>
    <mergeCell ref="B130:B133"/>
    <mergeCell ref="C130:C133"/>
    <mergeCell ref="E130:E133"/>
    <mergeCell ref="F130:F133"/>
    <mergeCell ref="G130:G133"/>
    <mergeCell ref="H130:H133"/>
    <mergeCell ref="I130:I133"/>
    <mergeCell ref="J130:J133"/>
    <mergeCell ref="K130:K133"/>
    <mergeCell ref="L130:L133"/>
    <mergeCell ref="R130:R133"/>
    <mergeCell ref="A134:A137"/>
    <mergeCell ref="B134:B137"/>
    <mergeCell ref="C134:C137"/>
    <mergeCell ref="E134:E137"/>
    <mergeCell ref="F134:F137"/>
    <mergeCell ref="G134:G137"/>
    <mergeCell ref="H134:H137"/>
    <mergeCell ref="I134:I137"/>
    <mergeCell ref="J134:J137"/>
    <mergeCell ref="K134:K137"/>
    <mergeCell ref="L134:L137"/>
    <mergeCell ref="R134:R137"/>
    <mergeCell ref="A138:A141"/>
    <mergeCell ref="B138:B141"/>
    <mergeCell ref="C138:C141"/>
    <mergeCell ref="E138:E141"/>
    <mergeCell ref="F138:F141"/>
    <mergeCell ref="G138:G141"/>
    <mergeCell ref="H138:H141"/>
    <mergeCell ref="I138:I141"/>
    <mergeCell ref="J138:J141"/>
    <mergeCell ref="K138:K141"/>
    <mergeCell ref="L138:L141"/>
    <mergeCell ref="R138:R141"/>
    <mergeCell ref="A142:A145"/>
    <mergeCell ref="B142:B145"/>
    <mergeCell ref="C142:C145"/>
    <mergeCell ref="E142:E145"/>
    <mergeCell ref="F142:F145"/>
    <mergeCell ref="G142:G145"/>
    <mergeCell ref="H142:H145"/>
    <mergeCell ref="I142:I145"/>
    <mergeCell ref="J142:J145"/>
    <mergeCell ref="K142:K145"/>
    <mergeCell ref="L142:L145"/>
    <mergeCell ref="R142:R145"/>
    <mergeCell ref="A146:A149"/>
    <mergeCell ref="B146:B149"/>
    <mergeCell ref="C146:C149"/>
    <mergeCell ref="E146:E149"/>
    <mergeCell ref="F146:F149"/>
    <mergeCell ref="G146:G149"/>
    <mergeCell ref="H146:H149"/>
    <mergeCell ref="I146:I149"/>
    <mergeCell ref="J146:J149"/>
    <mergeCell ref="K146:K149"/>
    <mergeCell ref="L146:L149"/>
    <mergeCell ref="R146:R149"/>
    <mergeCell ref="A150:A153"/>
    <mergeCell ref="B150:B153"/>
    <mergeCell ref="C150:C153"/>
    <mergeCell ref="E150:E153"/>
    <mergeCell ref="F150:F153"/>
    <mergeCell ref="G150:G153"/>
    <mergeCell ref="H150:H153"/>
    <mergeCell ref="I150:I153"/>
    <mergeCell ref="J150:J153"/>
    <mergeCell ref="K150:K153"/>
    <mergeCell ref="L150:L153"/>
    <mergeCell ref="R150:R153"/>
    <mergeCell ref="A154:A157"/>
    <mergeCell ref="B154:B157"/>
    <mergeCell ref="C154:C157"/>
    <mergeCell ref="E154:E157"/>
    <mergeCell ref="F154:F157"/>
    <mergeCell ref="G154:G157"/>
    <mergeCell ref="H154:H157"/>
    <mergeCell ref="I154:I157"/>
    <mergeCell ref="J154:J157"/>
    <mergeCell ref="K154:K157"/>
    <mergeCell ref="L154:L157"/>
    <mergeCell ref="R154:R157"/>
    <mergeCell ref="A158:A161"/>
    <mergeCell ref="B158:B161"/>
    <mergeCell ref="C158:C161"/>
    <mergeCell ref="E158:E161"/>
    <mergeCell ref="F158:F161"/>
    <mergeCell ref="G158:G161"/>
    <mergeCell ref="H158:H161"/>
    <mergeCell ref="I158:I161"/>
    <mergeCell ref="J158:J161"/>
    <mergeCell ref="K158:K161"/>
    <mergeCell ref="L158:L161"/>
    <mergeCell ref="R158:R161"/>
    <mergeCell ref="A162:A165"/>
    <mergeCell ref="B162:B165"/>
    <mergeCell ref="C162:C165"/>
    <mergeCell ref="E162:E165"/>
    <mergeCell ref="F162:F165"/>
    <mergeCell ref="G162:G165"/>
    <mergeCell ref="H162:H165"/>
    <mergeCell ref="I162:I165"/>
    <mergeCell ref="J162:J165"/>
    <mergeCell ref="K162:K165"/>
    <mergeCell ref="L162:L165"/>
    <mergeCell ref="R162:R16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52" man="true" max="16383" min="0"/>
    <brk id="88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33:08Z</dcterms:created>
  <dc:creator>USER</dc:creator>
  <dc:description/>
  <dc:language>en-US</dc:language>
  <cp:lastModifiedBy>L E N O V O</cp:lastModifiedBy>
  <cp:lastPrinted>2023-01-11T02:22:19Z</cp:lastPrinted>
  <dcterms:modified xsi:type="dcterms:W3CDTF">2024-01-24T05:36:45Z</dcterms:modified>
  <cp:revision>0</cp:revision>
  <dc:subject/>
  <dc:title/>
</cp:coreProperties>
</file>